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ENERICO" sheetId="1" state="visible" r:id="rId2"/>
    <sheet name="Caso 1 PV F" sheetId="2" state="visible" r:id="rId3"/>
    <sheet name="Caso 1 PV S" sheetId="3" state="visible" r:id="rId4"/>
    <sheet name="C1 PV PRUEBA" sheetId="4" state="visible" r:id="rId5"/>
    <sheet name="Caso2 EO" sheetId="5" state="visible" r:id="rId6"/>
    <sheet name="Caso 3 Minih" sheetId="6" state="visible" r:id="rId7"/>
    <sheet name="Caso4 Cog" sheetId="7" state="visible" r:id="rId8"/>
    <sheet name="hoja" sheetId="8" state="visible" r:id="rId9"/>
  </sheets>
  <definedNames>
    <definedName function="false" hidden="false" localSheetId="3" name="_xlnm.Print_Area" vbProcedure="false">'C1 PV PRUEBA'!$A$3:$AA$62</definedName>
    <definedName function="false" hidden="false" localSheetId="2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18">
  <si>
    <t xml:space="preserve">MODELO DE RENTABILIDAD</t>
  </si>
  <si>
    <t xml:space="preserve">Caso 3. Minihidrulica</t>
  </si>
  <si>
    <t xml:space="preserve">&lt;10 MW</t>
  </si>
  <si>
    <t xml:space="preserve">Inversión (€/kW)</t>
  </si>
  <si>
    <t xml:space="preserve">O&amp;M (€/MWh)</t>
  </si>
  <si>
    <t xml:space="preserve">Horas utiliz </t>
  </si>
  <si>
    <t xml:space="preserve">P. Merc. €/MWh</t>
  </si>
  <si>
    <t xml:space="preserve">C.React. (€/MWh)</t>
  </si>
  <si>
    <t xml:space="preserve">C.Desv (€/MWh)</t>
  </si>
  <si>
    <t xml:space="preserve">TR 1-15 (€/MWh)</t>
  </si>
  <si>
    <t xml:space="preserve">TR 16-25 (€/MWh)</t>
  </si>
  <si>
    <t xml:space="preserve">TR 1-15</t>
  </si>
  <si>
    <t xml:space="preserve">TR 16-25</t>
  </si>
  <si>
    <t xml:space="preserve"> </t>
  </si>
  <si>
    <t xml:space="preserve">Potencia (kW)</t>
  </si>
  <si>
    <t xml:space="preserve">Horas de utilización (h)</t>
  </si>
  <si>
    <t xml:space="preserve">Inversión unitaria (€/kW)</t>
  </si>
  <si>
    <t xml:space="preserve">Vida económica</t>
  </si>
  <si>
    <t xml:space="preserve">Años amortización</t>
  </si>
  <si>
    <t xml:space="preserve">Perfil inversión</t>
  </si>
  <si>
    <t xml:space="preserve">Inversión Material M€</t>
  </si>
  <si>
    <t xml:space="preserve">Inversión acumulada M€</t>
  </si>
  <si>
    <t xml:space="preserve">Pérdida prod. puesta en marcha</t>
  </si>
  <si>
    <t xml:space="preserve">Producción GWh</t>
  </si>
  <si>
    <t xml:space="preserve">IPC</t>
  </si>
  <si>
    <t xml:space="preserve">IPC-X </t>
  </si>
  <si>
    <t xml:space="preserve">Tarifa regulada €/MWh</t>
  </si>
  <si>
    <t xml:space="preserve">Precio mercado</t>
  </si>
  <si>
    <t xml:space="preserve">Saldo complementos y c.desvios</t>
  </si>
  <si>
    <t xml:space="preserve">Remuneración tarifa M€</t>
  </si>
  <si>
    <t xml:space="preserve">Combustible (t)</t>
  </si>
  <si>
    <t xml:space="preserve">Precio comb €/t</t>
  </si>
  <si>
    <t xml:space="preserve">Coste combustible M€</t>
  </si>
  <si>
    <t xml:space="preserve">Personal número</t>
  </si>
  <si>
    <t xml:space="preserve">Coste personal €/p</t>
  </si>
  <si>
    <t xml:space="preserve">Coste de personal M€</t>
  </si>
  <si>
    <t xml:space="preserve">Coste de O&amp;M €/MWh</t>
  </si>
  <si>
    <t xml:space="preserve">Coste de O&amp;M M€</t>
  </si>
  <si>
    <t xml:space="preserve">Resultado explot  M€</t>
  </si>
  <si>
    <t xml:space="preserve">Amortizción M€</t>
  </si>
  <si>
    <t xml:space="preserve">BAI M€</t>
  </si>
  <si>
    <t xml:space="preserve">BAI Acumulado M€</t>
  </si>
  <si>
    <t xml:space="preserve">Impuesto sociedes bruto M€</t>
  </si>
  <si>
    <t xml:space="preserve">Deducción impuesto sociedades M€ </t>
  </si>
  <si>
    <t xml:space="preserve">Beneficio Neto M€</t>
  </si>
  <si>
    <t xml:space="preserve">Cash Flow M€</t>
  </si>
  <si>
    <t xml:space="preserve">Cash Flow M€ (con tasa de descuento</t>
  </si>
  <si>
    <t xml:space="preserve">)</t>
  </si>
  <si>
    <t xml:space="preserve">VAN</t>
  </si>
  <si>
    <t xml:space="preserve">WACC del Sector Eléctrico</t>
  </si>
  <si>
    <t xml:space="preserve">TIR = tasa descuento que hace VAN =0</t>
  </si>
  <si>
    <t xml:space="preserve">  </t>
  </si>
  <si>
    <t xml:space="preserve">s/ Real Decreto 661/2007</t>
  </si>
  <si>
    <t xml:space="preserve">s/ CNE</t>
  </si>
  <si>
    <t xml:space="preserve">s/RD</t>
  </si>
  <si>
    <t xml:space="preserve">s/CNE</t>
  </si>
  <si>
    <t xml:space="preserve">PRECIO      MERCADO</t>
  </si>
  <si>
    <t xml:space="preserve">PRIMA</t>
  </si>
  <si>
    <t xml:space="preserve">PREC.   MERC.   +     PRIMA</t>
  </si>
  <si>
    <t xml:space="preserve">TIR  REMUNERACIÓN   A PREC.MERCADO Y PRIMA        %</t>
  </si>
  <si>
    <t xml:space="preserve">TARIFA</t>
  </si>
  <si>
    <t xml:space="preserve">TIR  REMUNERACIÓN   A TARIFA        %</t>
  </si>
  <si>
    <t xml:space="preserve">SUELO</t>
  </si>
  <si>
    <t xml:space="preserve">MEDIO</t>
  </si>
  <si>
    <t xml:space="preserve">TECHO</t>
  </si>
  <si>
    <t xml:space="preserve">Caso 1. Fotovoltaica fija</t>
  </si>
  <si>
    <t xml:space="preserve">&lt;100 kW</t>
  </si>
  <si>
    <t xml:space="preserve">TR 1-25 (€/MWh)</t>
  </si>
  <si>
    <t xml:space="preserve">TR &gt;25 (€/MWh)</t>
  </si>
  <si>
    <t xml:space="preserve">TR 1-25</t>
  </si>
  <si>
    <t xml:space="preserve">TR &gt;25</t>
  </si>
  <si>
    <t xml:space="preserve">Caso 1. Fotovoltaica seguimiento</t>
  </si>
  <si>
    <t xml:space="preserve">Caso 1. Fotovoltaica  Alentejo (Portugal)</t>
  </si>
  <si>
    <t xml:space="preserve">Seguimineto</t>
  </si>
  <si>
    <t xml:space="preserve">Superficie: </t>
  </si>
  <si>
    <t xml:space="preserve">NºSeguid.</t>
  </si>
  <si>
    <t xml:space="preserve">C.hogar:</t>
  </si>
  <si>
    <t xml:space="preserve">NºMódulos</t>
  </si>
  <si>
    <t xml:space="preserve">Potencia (MW)</t>
  </si>
  <si>
    <t xml:space="preserve">t CO2evit.</t>
  </si>
  <si>
    <t xml:space="preserve">hogar/MW</t>
  </si>
  <si>
    <t xml:space="preserve">CO2evit.</t>
  </si>
  <si>
    <t xml:space="preserve">t/MW</t>
  </si>
  <si>
    <t xml:space="preserve">nº pan/MW</t>
  </si>
  <si>
    <t xml:space="preserve">Ha/MW</t>
  </si>
  <si>
    <t xml:space="preserve">nº segu./MW</t>
  </si>
  <si>
    <t xml:space="preserve">Caso 2. Eólica</t>
  </si>
  <si>
    <t xml:space="preserve">&gt;5 MW</t>
  </si>
  <si>
    <t xml:space="preserve">TR 1-5 (€/MWh)</t>
  </si>
  <si>
    <t xml:space="preserve">TR 6-15 (€/MWh)</t>
  </si>
  <si>
    <t xml:space="preserve">TR 1-5</t>
  </si>
  <si>
    <t xml:space="preserve">TR 6-15</t>
  </si>
  <si>
    <t xml:space="preserve">Nota: Prec.mercado un 10% inferior al medio ponderado</t>
  </si>
  <si>
    <t xml:space="preserve">Caso 3. Minihidraulica</t>
  </si>
  <si>
    <t xml:space="preserve">&gt;10 MW</t>
  </si>
  <si>
    <t xml:space="preserve">Nota: Prec.mercado un 5% inferior al medio ponderado</t>
  </si>
  <si>
    <t xml:space="preserve">m3</t>
  </si>
  <si>
    <t xml:space="preserve">te </t>
  </si>
  <si>
    <t xml:space="preserve">vapor</t>
  </si>
  <si>
    <t xml:space="preserve">€</t>
  </si>
  <si>
    <t xml:space="preserve">Caso 4Cogeneración </t>
  </si>
  <si>
    <t xml:space="preserve">kW</t>
  </si>
  <si>
    <t xml:space="preserve">PCI</t>
  </si>
  <si>
    <t xml:space="preserve">kWh</t>
  </si>
  <si>
    <t xml:space="preserve">rend glob</t>
  </si>
  <si>
    <t xml:space="preserve">€/te</t>
  </si>
  <si>
    <t xml:space="preserve">TR 1-10 (€/MWh)</t>
  </si>
  <si>
    <t xml:space="preserve">TR 10-15 (€/MWh)</t>
  </si>
  <si>
    <t xml:space="preserve">Rend.global  %</t>
  </si>
  <si>
    <t xml:space="preserve">horas</t>
  </si>
  <si>
    <t xml:space="preserve">CENG</t>
  </si>
  <si>
    <t xml:space="preserve">te/kWh</t>
  </si>
  <si>
    <t xml:space="preserve">rend</t>
  </si>
  <si>
    <t xml:space="preserve">Combustible (m3)</t>
  </si>
  <si>
    <t xml:space="preserve">Precio comb €/m3</t>
  </si>
  <si>
    <t xml:space="preserve">Venta de vapor (Mte)</t>
  </si>
  <si>
    <t xml:space="preserve">Ingreso €/te</t>
  </si>
  <si>
    <t xml:space="preserve">Ingreso venta vapor M€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#,##0.000"/>
    <numFmt numFmtId="167" formatCode="#,##0.00"/>
    <numFmt numFmtId="168" formatCode="0.00"/>
    <numFmt numFmtId="169" formatCode="0%"/>
    <numFmt numFmtId="170" formatCode="0.00%"/>
    <numFmt numFmtId="171" formatCode="0.0%"/>
    <numFmt numFmtId="172" formatCode="0.00000"/>
    <numFmt numFmtId="173" formatCode="0.000"/>
    <numFmt numFmtId="174" formatCode="#,##0.0000000"/>
    <numFmt numFmtId="175" formatCode="0.000000"/>
    <numFmt numFmtId="176" formatCode="#,##0.00000"/>
    <numFmt numFmtId="177" formatCode="_-* #,##0.00\ _€_-;\-* #,##0.00\ _€_-;_-* \-??\ _€_-;_-@_-"/>
    <numFmt numFmtId="178" formatCode="#,##0.000&quot; €&quot;;[RED]\-#,##0.000&quot; €&quot;"/>
    <numFmt numFmtId="179" formatCode="General"/>
    <numFmt numFmtId="180" formatCode="0"/>
    <numFmt numFmtId="181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sz val="7"/>
      <name val="Arial"/>
      <family val="0"/>
    </font>
    <font>
      <b val="true"/>
      <sz val="8"/>
      <color rgb="FF000000"/>
      <name val="Arial"/>
      <family val="0"/>
    </font>
    <font>
      <sz val="10"/>
      <color rgb="FFFFCC99"/>
      <name val="Arial"/>
      <family val="0"/>
    </font>
    <font>
      <sz val="8"/>
      <color rgb="FFFFCC99"/>
      <name val="Arial"/>
      <family val="0"/>
    </font>
    <font>
      <b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0"/>
    </font>
    <font>
      <sz val="10"/>
      <color rgb="FFFFFF99"/>
      <name val="Arial"/>
      <family val="0"/>
    </font>
    <font>
      <sz val="6"/>
      <color rgb="FFFFFF99"/>
      <name val="Arial"/>
      <family val="0"/>
    </font>
    <font>
      <sz val="8"/>
      <color rgb="FFFFFF99"/>
      <name val="Arial"/>
      <family val="0"/>
    </font>
    <font>
      <sz val="10"/>
      <color rgb="FFFFCC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true" outlineLevel="0" max="2" min="2" style="0" width="0.7"/>
    <col collapsed="false" customWidth="true" hidden="false" outlineLevel="0" max="3" min="3" style="0" width="5.28"/>
    <col collapsed="false" customWidth="true" hidden="false" outlineLevel="0" max="4" min="4" style="0" width="11.99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7" style="0" width="8.85"/>
    <col collapsed="false" customWidth="true" hidden="false" outlineLevel="0" max="9" min="9" style="0" width="7.56"/>
    <col collapsed="false" customWidth="true" hidden="false" outlineLevel="0" max="11" min="10" style="0" width="8.14"/>
    <col collapsed="false" customWidth="true" hidden="false" outlineLevel="0" max="12" min="12" style="0" width="7.85"/>
    <col collapsed="false" customWidth="true" hidden="false" outlineLevel="0" max="13" min="13" style="0" width="7.7"/>
    <col collapsed="false" customWidth="true" hidden="false" outlineLevel="0" max="14" min="14" style="0" width="6.99"/>
    <col collapsed="false" customWidth="true" hidden="false" outlineLevel="0" max="15" min="15" style="0" width="6.28"/>
    <col collapsed="false" customWidth="true" hidden="false" outlineLevel="0" max="16" min="16" style="0" width="6.13"/>
    <col collapsed="false" customWidth="true" hidden="false" outlineLevel="0" max="17" min="17" style="0" width="5.85"/>
    <col collapsed="false" customWidth="true" hidden="false" outlineLevel="0" max="19" min="18" style="0" width="6.41"/>
    <col collapsed="false" customWidth="true" hidden="false" outlineLevel="0" max="20" min="20" style="0" width="5.99"/>
    <col collapsed="false" customWidth="true" hidden="false" outlineLevel="0" max="21" min="21" style="0" width="6.28"/>
    <col collapsed="false" customWidth="true" hidden="false" outlineLevel="0" max="22" min="22" style="0" width="6.56"/>
    <col collapsed="false" customWidth="true" hidden="false" outlineLevel="0" max="23" min="23" style="0" width="5.99"/>
    <col collapsed="false" customWidth="true" hidden="false" outlineLevel="0" max="24" min="24" style="0" width="6.41"/>
    <col collapsed="false" customWidth="true" hidden="false" outlineLevel="0" max="25" min="25" style="0" width="6.13"/>
    <col collapsed="false" customWidth="true" hidden="false" outlineLevel="0" max="26" min="26" style="0" width="6.7"/>
    <col collapsed="false" customWidth="true" hidden="false" outlineLevel="0" max="27" min="27" style="0" width="6.13"/>
    <col collapsed="false" customWidth="true" hidden="false" outlineLevel="0" max="28" min="28" style="0" width="6.56"/>
    <col collapsed="false" customWidth="true" hidden="false" outlineLevel="0" max="29" min="29" style="0" width="6.7"/>
    <col collapsed="false" customWidth="true" hidden="false" outlineLevel="0" max="30" min="30" style="0" width="7.14"/>
    <col collapsed="false" customWidth="true" hidden="false" outlineLevel="0" max="31" min="31" style="0" width="7.7"/>
  </cols>
  <sheetData>
    <row r="1" customFormat="false" ht="23.2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</row>
    <row r="2" customFormat="false" ht="21" hidden="false" customHeight="true" outlineLevel="0" collapsed="false">
      <c r="D2" s="2" t="s">
        <v>1</v>
      </c>
      <c r="E2" s="3"/>
      <c r="F2" s="3"/>
      <c r="G2" s="3"/>
      <c r="H2" s="3"/>
      <c r="I2" s="3"/>
      <c r="J2" s="3"/>
      <c r="K2" s="3"/>
      <c r="L2" s="4"/>
    </row>
    <row r="3" customFormat="false" ht="27" hidden="false" customHeight="true" outlineLevel="0" collapsed="false">
      <c r="D3" s="5" t="s">
        <v>2</v>
      </c>
      <c r="E3" s="6" t="s">
        <v>3</v>
      </c>
      <c r="F3" s="6" t="s">
        <v>4</v>
      </c>
      <c r="G3" s="6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</row>
    <row r="4" customFormat="false" ht="14.25" hidden="false" customHeight="true" outlineLevel="0" collapsed="false">
      <c r="D4" s="5"/>
      <c r="E4" s="8" t="n">
        <v>1425</v>
      </c>
      <c r="F4" s="9" t="n">
        <v>13.69</v>
      </c>
      <c r="G4" s="8" t="n">
        <v>3200</v>
      </c>
      <c r="H4" s="10" t="n">
        <v>55.72</v>
      </c>
      <c r="I4" s="10" t="n">
        <v>2.34</v>
      </c>
      <c r="J4" s="10" t="n">
        <v>3.34</v>
      </c>
      <c r="K4" s="10" t="n">
        <f aca="false">D56</f>
        <v>70.3</v>
      </c>
      <c r="L4" s="10" t="n">
        <f aca="false">D57</f>
        <v>62.5</v>
      </c>
    </row>
    <row r="5" customFormat="false" ht="12" hidden="false" customHeight="true" outlineLevel="0" collapsed="false">
      <c r="D5" s="5"/>
      <c r="E5" s="11"/>
      <c r="F5" s="11"/>
      <c r="G5" s="11"/>
      <c r="H5" s="12"/>
      <c r="I5" s="12"/>
      <c r="J5" s="12"/>
      <c r="K5" s="12"/>
      <c r="L5" s="12"/>
    </row>
    <row r="6" customFormat="false" ht="12" hidden="false" customHeight="true" outlineLevel="0" collapsed="false">
      <c r="D6" s="13"/>
      <c r="E6" s="14"/>
      <c r="F6" s="14"/>
      <c r="G6" s="14"/>
      <c r="H6" s="15"/>
      <c r="I6" s="15"/>
      <c r="J6" s="15"/>
      <c r="K6" s="15"/>
      <c r="L6" s="15"/>
    </row>
    <row r="7" customFormat="false" ht="12" hidden="false" customHeight="true" outlineLevel="0" collapsed="false">
      <c r="A7" s="16" t="s">
        <v>11</v>
      </c>
      <c r="B7" s="17"/>
      <c r="C7" s="17"/>
      <c r="D7" s="18" t="n">
        <f aca="false">K4</f>
        <v>70.3</v>
      </c>
      <c r="E7" s="19" t="n">
        <f aca="false">D7</f>
        <v>70.3</v>
      </c>
      <c r="F7" s="19" t="n">
        <f aca="false">E7*(1+F22)</f>
        <v>71.706</v>
      </c>
      <c r="G7" s="19" t="n">
        <f aca="false">F7*(1+G22)</f>
        <v>73.14012</v>
      </c>
      <c r="H7" s="19" t="n">
        <f aca="false">G7*(1+H22)</f>
        <v>74.6029224</v>
      </c>
      <c r="I7" s="19" t="n">
        <f aca="false">H7*(1+I22)</f>
        <v>76.094980848</v>
      </c>
      <c r="J7" s="19" t="n">
        <f aca="false">I7*(1+J22)</f>
        <v>77.61688046496</v>
      </c>
      <c r="K7" s="19" t="n">
        <f aca="false">J7*(1+K22)</f>
        <v>79.1692180742592</v>
      </c>
      <c r="L7" s="19" t="n">
        <f aca="false">K7*(1+L22)</f>
        <v>80.7526024357444</v>
      </c>
      <c r="M7" s="19" t="n">
        <f aca="false">L7*(1+M22)</f>
        <v>82.3676544844593</v>
      </c>
      <c r="N7" s="19" t="n">
        <f aca="false">M7*(1+N22)</f>
        <v>84.0150075741485</v>
      </c>
      <c r="O7" s="19" t="n">
        <f aca="false">N7*(1+O22)</f>
        <v>85.6953077256314</v>
      </c>
      <c r="P7" s="19" t="n">
        <f aca="false">O7*(1+P22)</f>
        <v>87.4092138801441</v>
      </c>
      <c r="Q7" s="19" t="n">
        <f aca="false">P7*(1+Q22)</f>
        <v>89.157398157747</v>
      </c>
      <c r="R7" s="19" t="n">
        <f aca="false">Q7*(1+R22)</f>
        <v>90.9405461209019</v>
      </c>
      <c r="S7" s="19" t="n">
        <f aca="false">R7*(1+S22)</f>
        <v>92.7593570433199</v>
      </c>
      <c r="T7" s="19" t="n">
        <f aca="false">IF(T9&gt;E57,0,S7*(1+T22))</f>
        <v>94.6145441841863</v>
      </c>
      <c r="U7" s="19" t="n">
        <f aca="false">T7*(1+U22)</f>
        <v>96.5068350678701</v>
      </c>
      <c r="V7" s="19" t="n">
        <f aca="false">U7*(1+V22)</f>
        <v>98.4369717692275</v>
      </c>
      <c r="W7" s="19" t="n">
        <f aca="false">V7*(1+W22)</f>
        <v>100.405711204612</v>
      </c>
      <c r="X7" s="19" t="n">
        <f aca="false">W7*(1+X22)</f>
        <v>102.413825428704</v>
      </c>
      <c r="Y7" s="19" t="n">
        <f aca="false">X7*(1+Y22)</f>
        <v>104.462101937278</v>
      </c>
      <c r="Z7" s="19" t="n">
        <f aca="false">Y7*(1+Z22)</f>
        <v>106.551343976024</v>
      </c>
      <c r="AA7" s="19" t="n">
        <f aca="false">Z7*(1+AA22)</f>
        <v>108.682370855544</v>
      </c>
      <c r="AB7" s="19" t="n">
        <f aca="false">AA7*(1+AB22)</f>
        <v>110.856018272655</v>
      </c>
      <c r="AC7" s="19" t="n">
        <f aca="false">AB7*(1+AC22)</f>
        <v>113.073138638108</v>
      </c>
    </row>
    <row r="8" customFormat="false" ht="12" hidden="false" customHeight="true" outlineLevel="0" collapsed="false">
      <c r="A8" s="16" t="s">
        <v>12</v>
      </c>
      <c r="B8" s="17"/>
      <c r="C8" s="17"/>
      <c r="D8" s="18" t="n">
        <f aca="false">L4</f>
        <v>62.5</v>
      </c>
      <c r="E8" s="19" t="n">
        <f aca="false">D8</f>
        <v>62.5</v>
      </c>
      <c r="F8" s="19" t="n">
        <f aca="false">E8*(1+F22)</f>
        <v>63.75</v>
      </c>
      <c r="G8" s="19" t="n">
        <f aca="false">F8*(1+G22)</f>
        <v>65.025</v>
      </c>
      <c r="H8" s="19" t="n">
        <f aca="false">G8*(1+H22)</f>
        <v>66.3255</v>
      </c>
      <c r="I8" s="19" t="n">
        <f aca="false">H8*(1+I22)</f>
        <v>67.65201</v>
      </c>
      <c r="J8" s="19" t="n">
        <f aca="false">I8*(1+J22)</f>
        <v>69.0050502</v>
      </c>
      <c r="K8" s="19" t="n">
        <f aca="false">J8*(1+K22)</f>
        <v>70.385151204</v>
      </c>
      <c r="L8" s="19" t="n">
        <f aca="false">K8*(1+L22)</f>
        <v>71.79285422808</v>
      </c>
      <c r="M8" s="19" t="n">
        <f aca="false">L8*(1+M22)</f>
        <v>73.2287113126416</v>
      </c>
      <c r="N8" s="19" t="n">
        <f aca="false">M8*(1+N22)</f>
        <v>74.6932855388944</v>
      </c>
      <c r="O8" s="19" t="n">
        <f aca="false">N8*(1+O22)</f>
        <v>76.1871512496723</v>
      </c>
      <c r="P8" s="19" t="n">
        <f aca="false">O8*(1+P22)</f>
        <v>77.7108942746658</v>
      </c>
      <c r="Q8" s="19" t="n">
        <f aca="false">P8*(1+Q22)</f>
        <v>79.2651121601591</v>
      </c>
      <c r="R8" s="19" t="n">
        <f aca="false">Q8*(1+R22)</f>
        <v>80.8504144033623</v>
      </c>
      <c r="S8" s="19" t="n">
        <f aca="false">R8*(1+S22)</f>
        <v>82.4674226914296</v>
      </c>
      <c r="T8" s="19" t="n">
        <f aca="false">IF(T9&gt;E57,0,S8*(1+T22))</f>
        <v>84.1167711452581</v>
      </c>
      <c r="U8" s="19" t="n">
        <f aca="false">T8*(1+U22)</f>
        <v>85.7991065681633</v>
      </c>
      <c r="V8" s="19" t="n">
        <f aca="false">U8*(1+V22)</f>
        <v>87.5150886995266</v>
      </c>
      <c r="W8" s="19" t="n">
        <f aca="false">V8*(1+W22)</f>
        <v>89.2653904735171</v>
      </c>
      <c r="X8" s="19" t="n">
        <f aca="false">W8*(1+X22)</f>
        <v>91.0506982829874</v>
      </c>
      <c r="Y8" s="19" t="n">
        <f aca="false">X8*(1+Y22)</f>
        <v>92.8717122486472</v>
      </c>
      <c r="Z8" s="19" t="n">
        <f aca="false">Y8*(1+Z22)</f>
        <v>94.7291464936201</v>
      </c>
      <c r="AA8" s="19" t="n">
        <f aca="false">Z8*(1+AA22)</f>
        <v>96.6237294234925</v>
      </c>
      <c r="AB8" s="19" t="n">
        <f aca="false">AA8*(1+AB22)</f>
        <v>98.5562040119624</v>
      </c>
      <c r="AC8" s="19" t="n">
        <f aca="false">AB8*(1+AC22)</f>
        <v>100.527328092202</v>
      </c>
    </row>
    <row r="9" customFormat="false" ht="12.75" hidden="false" customHeight="false" outlineLevel="0" collapsed="false">
      <c r="D9" s="20"/>
      <c r="E9" s="20" t="n">
        <v>1</v>
      </c>
      <c r="F9" s="20" t="n">
        <v>2</v>
      </c>
      <c r="G9" s="20" t="n">
        <v>3</v>
      </c>
      <c r="H9" s="20" t="n">
        <v>4</v>
      </c>
      <c r="I9" s="20" t="n">
        <v>5</v>
      </c>
      <c r="J9" s="20" t="n">
        <v>6</v>
      </c>
      <c r="K9" s="20" t="n">
        <v>7</v>
      </c>
      <c r="L9" s="20" t="n">
        <v>8</v>
      </c>
      <c r="M9" s="20" t="n">
        <v>9</v>
      </c>
      <c r="N9" s="20" t="n">
        <v>10</v>
      </c>
      <c r="O9" s="20" t="n">
        <v>11</v>
      </c>
      <c r="P9" s="20" t="n">
        <v>12</v>
      </c>
      <c r="Q9" s="20" t="n">
        <v>13</v>
      </c>
      <c r="R9" s="20" t="n">
        <v>14</v>
      </c>
      <c r="S9" s="20" t="n">
        <v>15</v>
      </c>
      <c r="T9" s="20" t="n">
        <v>16</v>
      </c>
      <c r="U9" s="20" t="n">
        <v>17</v>
      </c>
      <c r="V9" s="20" t="n">
        <v>18</v>
      </c>
      <c r="W9" s="20" t="n">
        <v>19</v>
      </c>
      <c r="X9" s="20" t="n">
        <v>20</v>
      </c>
      <c r="Y9" s="20" t="n">
        <v>21</v>
      </c>
      <c r="Z9" s="20" t="n">
        <v>22</v>
      </c>
      <c r="AA9" s="20" t="n">
        <v>23</v>
      </c>
      <c r="AB9" s="20" t="n">
        <v>24</v>
      </c>
      <c r="AC9" s="20" t="n">
        <v>25</v>
      </c>
    </row>
    <row r="10" customFormat="false" ht="12.75" hidden="false" customHeight="false" outlineLevel="0" collapsed="false">
      <c r="B10" s="21" t="s">
        <v>13</v>
      </c>
      <c r="C10" s="21" t="s">
        <v>13</v>
      </c>
      <c r="D10" s="20" t="n">
        <v>2006</v>
      </c>
      <c r="E10" s="0" t="n">
        <f aca="false">D10+1</f>
        <v>2007</v>
      </c>
      <c r="F10" s="0" t="n">
        <f aca="false">E10+1</f>
        <v>2008</v>
      </c>
      <c r="G10" s="0" t="n">
        <f aca="false">F10+1</f>
        <v>2009</v>
      </c>
      <c r="H10" s="0" t="n">
        <f aca="false">G10+1</f>
        <v>2010</v>
      </c>
      <c r="I10" s="0" t="n">
        <f aca="false">H10+1</f>
        <v>2011</v>
      </c>
      <c r="J10" s="0" t="n">
        <f aca="false">I10+1</f>
        <v>2012</v>
      </c>
      <c r="K10" s="0" t="n">
        <f aca="false">J10+1</f>
        <v>2013</v>
      </c>
      <c r="L10" s="0" t="n">
        <f aca="false">K10+1</f>
        <v>2014</v>
      </c>
      <c r="M10" s="0" t="n">
        <f aca="false">L10+1</f>
        <v>2015</v>
      </c>
      <c r="N10" s="0" t="n">
        <f aca="false">M10+1</f>
        <v>2016</v>
      </c>
      <c r="O10" s="0" t="n">
        <f aca="false">N10+1</f>
        <v>2017</v>
      </c>
      <c r="P10" s="0" t="n">
        <f aca="false">O10+1</f>
        <v>2018</v>
      </c>
      <c r="Q10" s="0" t="n">
        <f aca="false">P10+1</f>
        <v>2019</v>
      </c>
      <c r="R10" s="0" t="n">
        <f aca="false">Q10+1</f>
        <v>2020</v>
      </c>
      <c r="S10" s="0" t="n">
        <f aca="false">R10+1</f>
        <v>2021</v>
      </c>
      <c r="T10" s="0" t="n">
        <f aca="false">S10+1</f>
        <v>2022</v>
      </c>
      <c r="U10" s="0" t="n">
        <f aca="false">T10+1</f>
        <v>2023</v>
      </c>
      <c r="V10" s="0" t="n">
        <f aca="false">U10+1</f>
        <v>2024</v>
      </c>
      <c r="W10" s="0" t="n">
        <f aca="false">V10+1</f>
        <v>2025</v>
      </c>
      <c r="X10" s="0" t="n">
        <f aca="false">W10+1</f>
        <v>2026</v>
      </c>
      <c r="Y10" s="0" t="n">
        <f aca="false">X10+1</f>
        <v>2027</v>
      </c>
      <c r="Z10" s="0" t="n">
        <f aca="false">Y10+1</f>
        <v>2028</v>
      </c>
      <c r="AA10" s="0" t="n">
        <f aca="false">Z10+1</f>
        <v>2029</v>
      </c>
      <c r="AB10" s="0" t="n">
        <f aca="false">AA10+1</f>
        <v>2030</v>
      </c>
      <c r="AC10" s="0" t="n">
        <f aca="false">AB10+1</f>
        <v>2031</v>
      </c>
    </row>
    <row r="11" customFormat="false" ht="12.75" hidden="false" customHeight="false" outlineLevel="0" collapsed="false">
      <c r="A11" s="0" t="s">
        <v>14</v>
      </c>
      <c r="D11" s="22" t="n">
        <v>1000</v>
      </c>
    </row>
    <row r="12" customFormat="false" ht="12.75" hidden="false" customHeight="false" outlineLevel="0" collapsed="false">
      <c r="A12" s="0" t="s">
        <v>15</v>
      </c>
      <c r="D12" s="22" t="n">
        <f aca="false">G4</f>
        <v>3200</v>
      </c>
    </row>
    <row r="13" customFormat="false" ht="12.75" hidden="false" customHeight="false" outlineLevel="0" collapsed="false">
      <c r="A13" s="0" t="s">
        <v>16</v>
      </c>
      <c r="D13" s="22" t="n">
        <f aca="false">E4</f>
        <v>1425</v>
      </c>
    </row>
    <row r="14" customFormat="false" ht="12.75" hidden="false" customHeight="false" outlineLevel="0" collapsed="false">
      <c r="A14" s="0" t="s">
        <v>17</v>
      </c>
      <c r="D14" s="23" t="n">
        <v>25</v>
      </c>
    </row>
    <row r="15" customFormat="false" ht="12.75" hidden="false" customHeight="false" outlineLevel="0" collapsed="false">
      <c r="A15" s="0" t="s">
        <v>18</v>
      </c>
      <c r="D15" s="23" t="n">
        <v>25</v>
      </c>
    </row>
    <row r="16" customFormat="false" ht="12.75" hidden="false" customHeight="false" outlineLevel="0" collapsed="false">
      <c r="A16" s="21" t="s">
        <v>19</v>
      </c>
      <c r="D16" s="24" t="n">
        <v>1</v>
      </c>
    </row>
    <row r="17" customFormat="false" ht="12.75" hidden="false" customHeight="false" outlineLevel="0" collapsed="false">
      <c r="A17" s="21" t="s">
        <v>20</v>
      </c>
      <c r="D17" s="23" t="n">
        <f aca="false">-D13*D11/1000000</f>
        <v>-1.425</v>
      </c>
    </row>
    <row r="18" customFormat="false" ht="12.75" hidden="false" customHeight="false" outlineLevel="0" collapsed="false">
      <c r="A18" s="20" t="s">
        <v>21</v>
      </c>
      <c r="B18" s="25" t="s">
        <v>13</v>
      </c>
      <c r="C18" s="26" t="s">
        <v>13</v>
      </c>
      <c r="D18" s="23" t="n">
        <f aca="false">D17*D16</f>
        <v>-1.425</v>
      </c>
    </row>
    <row r="19" customFormat="false" ht="12.75" hidden="false" customHeight="false" outlineLevel="0" collapsed="false">
      <c r="A19" s="21" t="s">
        <v>22</v>
      </c>
      <c r="B19" s="25"/>
      <c r="C19" s="26"/>
      <c r="D19" s="23"/>
      <c r="E19" s="23" t="n">
        <v>0.1</v>
      </c>
      <c r="F19" s="23" t="n">
        <v>0</v>
      </c>
    </row>
    <row r="20" customFormat="false" ht="12.75" hidden="false" customHeight="false" outlineLevel="0" collapsed="false">
      <c r="A20" s="0" t="s">
        <v>23</v>
      </c>
      <c r="B20" s="23"/>
      <c r="C20" s="23"/>
      <c r="D20" s="27" t="n">
        <f aca="false">D11*D12/1000000</f>
        <v>3.2</v>
      </c>
      <c r="E20" s="27" t="n">
        <f aca="false">D12*D11/1000000*(1-E19)</f>
        <v>2.88</v>
      </c>
      <c r="F20" s="27" t="n">
        <f aca="false">D11*D12/1000000*(1-F19)</f>
        <v>3.2</v>
      </c>
      <c r="G20" s="27" t="n">
        <f aca="false">D11*D12/1000000</f>
        <v>3.2</v>
      </c>
      <c r="H20" s="27" t="n">
        <f aca="false">G20</f>
        <v>3.2</v>
      </c>
      <c r="I20" s="27" t="n">
        <f aca="false">H20</f>
        <v>3.2</v>
      </c>
      <c r="J20" s="27" t="n">
        <f aca="false">I20</f>
        <v>3.2</v>
      </c>
      <c r="K20" s="27" t="n">
        <f aca="false">J20</f>
        <v>3.2</v>
      </c>
      <c r="L20" s="27" t="n">
        <f aca="false">K20</f>
        <v>3.2</v>
      </c>
      <c r="M20" s="27" t="n">
        <f aca="false">L20</f>
        <v>3.2</v>
      </c>
      <c r="N20" s="27" t="n">
        <f aca="false">M20</f>
        <v>3.2</v>
      </c>
      <c r="O20" s="27" t="n">
        <f aca="false">N20</f>
        <v>3.2</v>
      </c>
      <c r="P20" s="27" t="n">
        <f aca="false">O20</f>
        <v>3.2</v>
      </c>
      <c r="Q20" s="27" t="n">
        <f aca="false">P20</f>
        <v>3.2</v>
      </c>
      <c r="R20" s="27" t="n">
        <f aca="false">Q20</f>
        <v>3.2</v>
      </c>
      <c r="S20" s="27" t="n">
        <f aca="false">R20</f>
        <v>3.2</v>
      </c>
      <c r="T20" s="27" t="n">
        <f aca="false">S20</f>
        <v>3.2</v>
      </c>
      <c r="U20" s="27" t="n">
        <f aca="false">T20</f>
        <v>3.2</v>
      </c>
      <c r="V20" s="27" t="n">
        <f aca="false">U20</f>
        <v>3.2</v>
      </c>
      <c r="W20" s="27" t="n">
        <f aca="false">V20</f>
        <v>3.2</v>
      </c>
      <c r="X20" s="27" t="n">
        <f aca="false">W20</f>
        <v>3.2</v>
      </c>
      <c r="Y20" s="27" t="n">
        <f aca="false">X20</f>
        <v>3.2</v>
      </c>
      <c r="Z20" s="27" t="n">
        <f aca="false">Y20</f>
        <v>3.2</v>
      </c>
      <c r="AA20" s="27" t="n">
        <f aca="false">Z20</f>
        <v>3.2</v>
      </c>
      <c r="AB20" s="27" t="n">
        <f aca="false">AA20</f>
        <v>3.2</v>
      </c>
      <c r="AC20" s="27" t="n">
        <f aca="false">AB20</f>
        <v>3.2</v>
      </c>
      <c r="AD20" s="23"/>
    </row>
    <row r="21" customFormat="false" ht="12.75" hidden="false" customHeight="false" outlineLevel="0" collapsed="false">
      <c r="A21" s="0" t="s">
        <v>24</v>
      </c>
      <c r="B21" s="23"/>
      <c r="C21" s="28" t="n">
        <v>0.03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3"/>
    </row>
    <row r="22" customFormat="false" ht="12.75" hidden="false" customHeight="false" outlineLevel="0" collapsed="false">
      <c r="A22" s="21" t="s">
        <v>25</v>
      </c>
      <c r="B22" s="25"/>
      <c r="C22" s="28" t="n">
        <v>0.02</v>
      </c>
      <c r="D22" s="28" t="n">
        <v>0</v>
      </c>
      <c r="E22" s="29" t="n">
        <v>0</v>
      </c>
      <c r="F22" s="29" t="n">
        <f aca="false">$C$22-$D$22</f>
        <v>0.02</v>
      </c>
      <c r="G22" s="29" t="n">
        <f aca="false">$C$22-$D$22</f>
        <v>0.02</v>
      </c>
      <c r="H22" s="29" t="n">
        <f aca="false">$C$22-$D$22</f>
        <v>0.02</v>
      </c>
      <c r="I22" s="29" t="n">
        <f aca="false">$C$22-$D$22</f>
        <v>0.02</v>
      </c>
      <c r="J22" s="29" t="n">
        <f aca="false">$C$22-$D$22</f>
        <v>0.02</v>
      </c>
      <c r="K22" s="29" t="n">
        <f aca="false">$C$22-$D$22</f>
        <v>0.02</v>
      </c>
      <c r="L22" s="29" t="n">
        <f aca="false">$C$22-$D$22</f>
        <v>0.02</v>
      </c>
      <c r="M22" s="29" t="n">
        <f aca="false">$C$22-$D$22</f>
        <v>0.02</v>
      </c>
      <c r="N22" s="29" t="n">
        <f aca="false">$C$22-$D$22</f>
        <v>0.02</v>
      </c>
      <c r="O22" s="29" t="n">
        <f aca="false">$C$22-$D$22</f>
        <v>0.02</v>
      </c>
      <c r="P22" s="29" t="n">
        <f aca="false">$C$22-$D$22</f>
        <v>0.02</v>
      </c>
      <c r="Q22" s="29" t="n">
        <f aca="false">$C$22-$D$22</f>
        <v>0.02</v>
      </c>
      <c r="R22" s="29" t="n">
        <f aca="false">$C$22-$D$22</f>
        <v>0.02</v>
      </c>
      <c r="S22" s="29" t="n">
        <f aca="false">$C$22-$D$22</f>
        <v>0.02</v>
      </c>
      <c r="T22" s="29" t="n">
        <f aca="false">$C$22-$D$22</f>
        <v>0.02</v>
      </c>
      <c r="U22" s="29" t="n">
        <f aca="false">$C$22-$D$22</f>
        <v>0.02</v>
      </c>
      <c r="V22" s="29" t="n">
        <f aca="false">$C$22-$D$22</f>
        <v>0.02</v>
      </c>
      <c r="W22" s="29" t="n">
        <f aca="false">$C$22-$D$22</f>
        <v>0.02</v>
      </c>
      <c r="X22" s="29" t="n">
        <f aca="false">$C$22-$D$22</f>
        <v>0.02</v>
      </c>
      <c r="Y22" s="29" t="n">
        <f aca="false">$C$22-$D$22</f>
        <v>0.02</v>
      </c>
      <c r="Z22" s="29" t="n">
        <f aca="false">$C$22-$D$22</f>
        <v>0.02</v>
      </c>
      <c r="AA22" s="29" t="n">
        <f aca="false">$C$22-$D$22</f>
        <v>0.02</v>
      </c>
      <c r="AB22" s="29" t="n">
        <f aca="false">$C$22-$D$22</f>
        <v>0.02</v>
      </c>
      <c r="AC22" s="29" t="n">
        <f aca="false">$C$22-$D$22</f>
        <v>0.02</v>
      </c>
      <c r="AD22" s="30"/>
    </row>
    <row r="23" customFormat="false" ht="12.75" hidden="false" customHeight="false" outlineLevel="0" collapsed="false">
      <c r="A23" s="21" t="s">
        <v>26</v>
      </c>
      <c r="B23" s="25"/>
      <c r="D23" s="31" t="n">
        <f aca="false">D56</f>
        <v>70.3</v>
      </c>
      <c r="E23" s="32" t="n">
        <f aca="false">IF(E9&lt;$E$56+1,E7,E8)</f>
        <v>70.3</v>
      </c>
      <c r="F23" s="32" t="n">
        <f aca="false">IF(F9&lt;$E$56+1,F7,F8)</f>
        <v>71.706</v>
      </c>
      <c r="G23" s="32" t="n">
        <f aca="false">IF(G9&lt;$E$56+1,G7,G8)</f>
        <v>73.14012</v>
      </c>
      <c r="H23" s="32" t="n">
        <f aca="false">IF(H9&lt;$E$56+1,H7,H8)</f>
        <v>74.6029224</v>
      </c>
      <c r="I23" s="32" t="n">
        <f aca="false">IF(I9&lt;$E$56+1,I7,I8)</f>
        <v>76.094980848</v>
      </c>
      <c r="J23" s="32" t="n">
        <f aca="false">IF(J9&lt;$E$56+1,J7,J8)</f>
        <v>77.61688046496</v>
      </c>
      <c r="K23" s="32" t="n">
        <f aca="false">IF(K9&lt;$E$56+1,K7,K8)</f>
        <v>79.1692180742592</v>
      </c>
      <c r="L23" s="32" t="n">
        <f aca="false">IF(L9&lt;$E$56+1,L7,L8)</f>
        <v>80.7526024357444</v>
      </c>
      <c r="M23" s="32" t="n">
        <f aca="false">IF(M9&lt;$E$56+1,M7,M8)</f>
        <v>82.3676544844593</v>
      </c>
      <c r="N23" s="32" t="n">
        <f aca="false">IF(N9&lt;$E$56+1,N7,N8)</f>
        <v>84.0150075741485</v>
      </c>
      <c r="O23" s="32" t="n">
        <f aca="false">IF(O9&lt;$E$56+1,O7,O8)</f>
        <v>85.6953077256314</v>
      </c>
      <c r="P23" s="32" t="n">
        <f aca="false">IF(P9&lt;$E$56+1,P7,P8)</f>
        <v>87.4092138801441</v>
      </c>
      <c r="Q23" s="32" t="n">
        <f aca="false">IF(Q9&lt;$E$56+1,Q7,Q8)</f>
        <v>89.157398157747</v>
      </c>
      <c r="R23" s="32" t="n">
        <f aca="false">IF(R9&lt;$E$56+1,R7,R8)</f>
        <v>90.9405461209019</v>
      </c>
      <c r="S23" s="32" t="n">
        <f aca="false">IF(S9&lt;$E$56+1,S7,S8)</f>
        <v>92.7593570433199</v>
      </c>
      <c r="T23" s="32" t="n">
        <f aca="false">IF(T9&lt;$E$56+1,T7,T8)</f>
        <v>84.1167711452581</v>
      </c>
      <c r="U23" s="32" t="n">
        <f aca="false">IF(U9&lt;$E$56+1,U7,U8)</f>
        <v>85.7991065681633</v>
      </c>
      <c r="V23" s="32" t="n">
        <f aca="false">IF(V9&lt;$E$56+1,V7,V8)</f>
        <v>87.5150886995266</v>
      </c>
      <c r="W23" s="32" t="n">
        <f aca="false">IF(W9&lt;$E$56+1,W7,W8)</f>
        <v>89.2653904735171</v>
      </c>
      <c r="X23" s="32" t="n">
        <f aca="false">IF(X9&lt;$E$56+1,X7,X8)</f>
        <v>91.0506982829874</v>
      </c>
      <c r="Y23" s="32" t="n">
        <f aca="false">IF(Y9&lt;$E$56+1,Y7,Y8)</f>
        <v>92.8717122486472</v>
      </c>
      <c r="Z23" s="32" t="n">
        <f aca="false">IF(Z9&lt;$E$56+1,Z7,Z8)</f>
        <v>94.7291464936201</v>
      </c>
      <c r="AA23" s="32" t="n">
        <f aca="false">IF(AA9&lt;$E$56+1,AA7,AA8)</f>
        <v>96.6237294234925</v>
      </c>
      <c r="AB23" s="32" t="n">
        <f aca="false">IF(AB9&lt;$E$56+1,AB7,AB8)</f>
        <v>98.5562040119624</v>
      </c>
      <c r="AC23" s="32" t="n">
        <f aca="false">IF(AC9&lt;$E$56+1,AC7,AC8)</f>
        <v>100.527328092202</v>
      </c>
      <c r="AD23" s="32"/>
    </row>
    <row r="24" customFormat="false" ht="12.75" hidden="false" customHeight="false" outlineLevel="0" collapsed="false">
      <c r="A24" s="21" t="s">
        <v>27</v>
      </c>
      <c r="B24" s="25"/>
      <c r="C24" s="33"/>
      <c r="D24" s="32" t="n">
        <f aca="false">H4</f>
        <v>55.72</v>
      </c>
      <c r="E24" s="34" t="n">
        <f aca="false">D24</f>
        <v>55.72</v>
      </c>
      <c r="F24" s="34" t="n">
        <f aca="false">E24*(1+F22)</f>
        <v>56.8344</v>
      </c>
      <c r="G24" s="34" t="n">
        <f aca="false">F24*(1+G22)</f>
        <v>57.971088</v>
      </c>
      <c r="H24" s="34" t="n">
        <f aca="false">G24*(1+H22)</f>
        <v>59.13050976</v>
      </c>
      <c r="I24" s="34" t="n">
        <f aca="false">H24*(1+I22)</f>
        <v>60.3131199552</v>
      </c>
      <c r="J24" s="34" t="n">
        <f aca="false">I24*(1+J22)</f>
        <v>61.519382354304</v>
      </c>
      <c r="K24" s="34" t="n">
        <f aca="false">J24*(1+K22)</f>
        <v>62.7497700013901</v>
      </c>
      <c r="L24" s="34" t="n">
        <f aca="false">K24*(1+L22)</f>
        <v>64.0047654014179</v>
      </c>
      <c r="M24" s="34" t="n">
        <f aca="false">L24*(1+M22)</f>
        <v>65.2848607094463</v>
      </c>
      <c r="N24" s="34" t="n">
        <f aca="false">M24*(1+N22)</f>
        <v>66.5905579236352</v>
      </c>
      <c r="O24" s="34" t="n">
        <f aca="false">N24*(1+O22)</f>
        <v>67.9223690821079</v>
      </c>
      <c r="P24" s="34" t="n">
        <f aca="false">O24*(1+P22)</f>
        <v>69.28081646375</v>
      </c>
      <c r="Q24" s="34" t="n">
        <f aca="false">P24*(1+Q22)</f>
        <v>70.666432793025</v>
      </c>
      <c r="R24" s="34" t="n">
        <f aca="false">Q24*(1+R22)</f>
        <v>72.0797614488855</v>
      </c>
      <c r="S24" s="34" t="n">
        <f aca="false">R24*(1+S22)</f>
        <v>73.5213566778633</v>
      </c>
      <c r="T24" s="34" t="n">
        <f aca="false">S24*(1+T22)</f>
        <v>74.9917838114205</v>
      </c>
      <c r="U24" s="34" t="n">
        <f aca="false">T24*(1+U22)</f>
        <v>76.4916194876489</v>
      </c>
      <c r="V24" s="34" t="n">
        <f aca="false">U24*(1+V22)</f>
        <v>78.0214518774019</v>
      </c>
      <c r="W24" s="34" t="n">
        <f aca="false">V24*(1+W22)</f>
        <v>79.58188091495</v>
      </c>
      <c r="X24" s="34" t="n">
        <f aca="false">W24*(1+X22)</f>
        <v>81.173518533249</v>
      </c>
      <c r="Y24" s="34" t="n">
        <f aca="false">X24*(1+Y22)</f>
        <v>82.7969889039139</v>
      </c>
      <c r="Z24" s="34" t="n">
        <f aca="false">Y24*(1+Z22)</f>
        <v>84.4529286819922</v>
      </c>
      <c r="AA24" s="34" t="n">
        <f aca="false">Z24*(1+AA22)</f>
        <v>86.1419872556321</v>
      </c>
      <c r="AB24" s="34" t="n">
        <f aca="false">AA24*(1+AB22)</f>
        <v>87.8648270007447</v>
      </c>
      <c r="AC24" s="34" t="n">
        <f aca="false">AB24*(1+AC22)</f>
        <v>89.6221235407596</v>
      </c>
      <c r="AD24" s="32"/>
    </row>
    <row r="25" customFormat="false" ht="12.75" hidden="false" customHeight="false" outlineLevel="0" collapsed="false">
      <c r="A25" s="21" t="s">
        <v>28</v>
      </c>
      <c r="B25" s="25"/>
      <c r="C25" s="33"/>
      <c r="D25" s="32" t="n">
        <f aca="false">I4-J4</f>
        <v>-1</v>
      </c>
      <c r="E25" s="34" t="n">
        <f aca="false">D25</f>
        <v>-1</v>
      </c>
      <c r="F25" s="34" t="n">
        <f aca="false">E25*(1+F22)</f>
        <v>-1.02</v>
      </c>
      <c r="G25" s="34" t="n">
        <f aca="false">F25*(1+G22)</f>
        <v>-1.0404</v>
      </c>
      <c r="H25" s="34" t="n">
        <f aca="false">G25*(1+H22)</f>
        <v>-1.061208</v>
      </c>
      <c r="I25" s="34" t="n">
        <f aca="false">H25*(1+I22)</f>
        <v>-1.08243216</v>
      </c>
      <c r="J25" s="34" t="n">
        <f aca="false">I25*(1+J22)</f>
        <v>-1.1040808032</v>
      </c>
      <c r="K25" s="34" t="n">
        <f aca="false">J25*(1+K22)</f>
        <v>-1.126162419264</v>
      </c>
      <c r="L25" s="34" t="n">
        <f aca="false">K25*(1+L22)</f>
        <v>-1.14868566764928</v>
      </c>
      <c r="M25" s="34" t="n">
        <f aca="false">L25*(1+M22)</f>
        <v>-1.17165938100227</v>
      </c>
      <c r="N25" s="34" t="n">
        <f aca="false">M25*(1+N22)</f>
        <v>-1.19509256862231</v>
      </c>
      <c r="O25" s="34" t="n">
        <f aca="false">N25*(1+O22)</f>
        <v>-1.21899441999476</v>
      </c>
      <c r="P25" s="34" t="n">
        <f aca="false">O25*(1+P22)</f>
        <v>-1.24337430839465</v>
      </c>
      <c r="Q25" s="34" t="n">
        <f aca="false">P25*(1+Q22)</f>
        <v>-1.26824179456255</v>
      </c>
      <c r="R25" s="34" t="n">
        <f aca="false">Q25*(1+R22)</f>
        <v>-1.2936066304538</v>
      </c>
      <c r="S25" s="34" t="n">
        <f aca="false">R25*(1+S22)</f>
        <v>-1.31947876306287</v>
      </c>
      <c r="T25" s="34" t="n">
        <f aca="false">S25*(1+T22)</f>
        <v>-1.34586833832413</v>
      </c>
      <c r="U25" s="34" t="n">
        <f aca="false">T25*(1+U22)</f>
        <v>-1.37278570509061</v>
      </c>
      <c r="V25" s="34" t="n">
        <f aca="false">U25*(1+V22)</f>
        <v>-1.40024141919242</v>
      </c>
      <c r="W25" s="34" t="n">
        <f aca="false">V25*(1+W22)</f>
        <v>-1.42824624757627</v>
      </c>
      <c r="X25" s="34" t="n">
        <f aca="false">W25*(1+X22)</f>
        <v>-1.4568111725278</v>
      </c>
      <c r="Y25" s="34" t="n">
        <f aca="false">X25*(1+Y22)</f>
        <v>-1.48594739597836</v>
      </c>
      <c r="Z25" s="34" t="n">
        <f aca="false">Y25*(1+Z22)</f>
        <v>-1.51566634389792</v>
      </c>
      <c r="AA25" s="34" t="n">
        <f aca="false">Z25*(1+AA22)</f>
        <v>-1.54597967077588</v>
      </c>
      <c r="AB25" s="34" t="n">
        <f aca="false">AA25*(1+AB22)</f>
        <v>-1.5768992641914</v>
      </c>
      <c r="AC25" s="34" t="n">
        <f aca="false">AB25*(1+AC22)</f>
        <v>-1.60843724947523</v>
      </c>
      <c r="AD25" s="32"/>
    </row>
    <row r="26" customFormat="false" ht="12.75" hidden="false" customHeight="false" outlineLevel="0" collapsed="false">
      <c r="A26" s="20" t="s">
        <v>29</v>
      </c>
      <c r="B26" s="25"/>
      <c r="C26" s="23"/>
      <c r="D26" s="35" t="s">
        <v>13</v>
      </c>
      <c r="E26" s="36" t="n">
        <f aca="false">E20*1000*(E23+E25)/1000000</f>
        <v>0.199584</v>
      </c>
      <c r="F26" s="36" t="n">
        <f aca="false">F20*1000*(F23)/1000000</f>
        <v>0.2294592</v>
      </c>
      <c r="G26" s="36" t="n">
        <f aca="false">G20*1000*(G23)/1000000</f>
        <v>0.234048384</v>
      </c>
      <c r="H26" s="36" t="n">
        <f aca="false">H20*1000*(H23)/1000000</f>
        <v>0.23872935168</v>
      </c>
      <c r="I26" s="36" t="n">
        <f aca="false">I20*1000*(I23)/1000000</f>
        <v>0.2435039387136</v>
      </c>
      <c r="J26" s="36" t="n">
        <f aca="false">J20*1000*(J23)/1000000</f>
        <v>0.248374017487872</v>
      </c>
      <c r="K26" s="36" t="n">
        <f aca="false">K20*1000*(K23)/1000000</f>
        <v>0.253341497837629</v>
      </c>
      <c r="L26" s="36" t="n">
        <f aca="false">L20*1000*(L23)/1000000</f>
        <v>0.258408327794382</v>
      </c>
      <c r="M26" s="36" t="n">
        <f aca="false">M20*1000*(M23)/1000000</f>
        <v>0.26357649435027</v>
      </c>
      <c r="N26" s="36" t="n">
        <f aca="false">N20*1000*(N23)/1000000</f>
        <v>0.268848024237275</v>
      </c>
      <c r="O26" s="36" t="n">
        <f aca="false">O20*1000*(O23)/1000000</f>
        <v>0.274224984722021</v>
      </c>
      <c r="P26" s="36" t="n">
        <f aca="false">P20*1000*(P23)/1000000</f>
        <v>0.279709484416461</v>
      </c>
      <c r="Q26" s="36" t="n">
        <f aca="false">Q20*1000*(Q23)/1000000</f>
        <v>0.28530367410479</v>
      </c>
      <c r="R26" s="36" t="n">
        <f aca="false">R20*1000*(R23)/1000000</f>
        <v>0.291009747586886</v>
      </c>
      <c r="S26" s="36" t="n">
        <f aca="false">S20*1000*(S23)/1000000</f>
        <v>0.296829942538624</v>
      </c>
      <c r="T26" s="36" t="n">
        <f aca="false">T20*1000*(T23)/1000000</f>
        <v>0.269173667664826</v>
      </c>
      <c r="U26" s="36" t="n">
        <f aca="false">U20*1000*(U23)/1000000</f>
        <v>0.274557141018123</v>
      </c>
      <c r="V26" s="36" t="n">
        <f aca="false">V20*1000*(V23)/1000000</f>
        <v>0.280048283838485</v>
      </c>
      <c r="W26" s="36" t="n">
        <f aca="false">W20*1000*(W23)/1000000</f>
        <v>0.285649249515255</v>
      </c>
      <c r="X26" s="36" t="n">
        <f aca="false">X20*1000*(X23)/1000000</f>
        <v>0.29136223450556</v>
      </c>
      <c r="Y26" s="36" t="n">
        <f aca="false">Y20*1000*(Y23)/1000000</f>
        <v>0.297189479195671</v>
      </c>
      <c r="Z26" s="36" t="n">
        <f aca="false">Z20*1000*(Z23)/1000000</f>
        <v>0.303133268779584</v>
      </c>
      <c r="AA26" s="36" t="n">
        <f aca="false">AA20*1000*(AA23)/1000000</f>
        <v>0.309195934155176</v>
      </c>
      <c r="AB26" s="36" t="n">
        <f aca="false">AB20*1000*(AB23)/1000000</f>
        <v>0.31537985283828</v>
      </c>
      <c r="AC26" s="36" t="n">
        <f aca="false">AC20*1000*(AC23)/1000000</f>
        <v>0.321687449895045</v>
      </c>
      <c r="AD26" s="35"/>
    </row>
    <row r="27" customFormat="false" ht="12.75" hidden="false" customHeight="false" outlineLevel="0" collapsed="false">
      <c r="A27" s="0" t="s">
        <v>30</v>
      </c>
      <c r="B27" s="25"/>
      <c r="C27" s="23"/>
      <c r="D27" s="23"/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0</v>
      </c>
      <c r="AD27" s="37"/>
    </row>
    <row r="28" customFormat="false" ht="12.75" hidden="false" customHeight="false" outlineLevel="0" collapsed="false">
      <c r="A28" s="0" t="s">
        <v>31</v>
      </c>
      <c r="B28" s="25" t="s">
        <v>13</v>
      </c>
      <c r="C28" s="26" t="s">
        <v>13</v>
      </c>
      <c r="D28" s="32" t="s">
        <v>13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/>
    </row>
    <row r="29" customFormat="false" ht="12.75" hidden="false" customHeight="false" outlineLevel="0" collapsed="false">
      <c r="A29" s="20" t="s">
        <v>32</v>
      </c>
      <c r="B29" s="25"/>
      <c r="C29" s="23"/>
      <c r="D29" s="23"/>
      <c r="E29" s="38" t="n">
        <f aca="false">-E27*E28/1000000</f>
        <v>-0</v>
      </c>
      <c r="F29" s="38" t="n">
        <f aca="false">-F27*F28/1000000</f>
        <v>-0</v>
      </c>
      <c r="G29" s="38" t="n">
        <f aca="false">-G27*G28/1000000</f>
        <v>-0</v>
      </c>
      <c r="H29" s="38" t="n">
        <f aca="false">-H27*H28/1000000</f>
        <v>-0</v>
      </c>
      <c r="I29" s="38" t="n">
        <f aca="false">-I27*I28/1000000</f>
        <v>-0</v>
      </c>
      <c r="J29" s="38" t="n">
        <f aca="false">-J27*J28/1000000</f>
        <v>-0</v>
      </c>
      <c r="K29" s="38" t="n">
        <f aca="false">-K27*K28/1000000</f>
        <v>-0</v>
      </c>
      <c r="L29" s="38" t="n">
        <f aca="false">-L27*L28/1000000</f>
        <v>-0</v>
      </c>
      <c r="M29" s="38" t="n">
        <f aca="false">-M27*M28/1000000</f>
        <v>-0</v>
      </c>
      <c r="N29" s="38" t="n">
        <f aca="false">-N27*N28/1000000</f>
        <v>-0</v>
      </c>
      <c r="O29" s="38" t="n">
        <f aca="false">-O27*O28/1000000</f>
        <v>-0</v>
      </c>
      <c r="P29" s="38" t="n">
        <f aca="false">-P27*P28/1000000</f>
        <v>-0</v>
      </c>
      <c r="Q29" s="38" t="n">
        <f aca="false">-Q27*Q28/1000000</f>
        <v>-0</v>
      </c>
      <c r="R29" s="38" t="n">
        <f aca="false">-R27*R28/1000000</f>
        <v>-0</v>
      </c>
      <c r="S29" s="38" t="n">
        <f aca="false">-S27*S28/1000000</f>
        <v>-0</v>
      </c>
      <c r="T29" s="38" t="n">
        <f aca="false">-T27*T28/1000000</f>
        <v>-0</v>
      </c>
      <c r="U29" s="38" t="n">
        <f aca="false">-U27*U28/1000000</f>
        <v>-0</v>
      </c>
      <c r="V29" s="38" t="n">
        <f aca="false">-V27*V28/1000000</f>
        <v>-0</v>
      </c>
      <c r="W29" s="38" t="n">
        <f aca="false">-W27*W28/1000000</f>
        <v>-0</v>
      </c>
      <c r="X29" s="38" t="n">
        <f aca="false">-X27*X28/1000000</f>
        <v>-0</v>
      </c>
      <c r="Y29" s="38" t="n">
        <f aca="false">-Y27*Y28/1000000</f>
        <v>-0</v>
      </c>
      <c r="Z29" s="38" t="n">
        <f aca="false">-Z27*Z28/1000000</f>
        <v>-0</v>
      </c>
      <c r="AA29" s="38" t="n">
        <f aca="false">-AA27*AA28/1000000</f>
        <v>-0</v>
      </c>
      <c r="AB29" s="38" t="n">
        <f aca="false">-AB27*AB28/1000000</f>
        <v>-0</v>
      </c>
      <c r="AC29" s="38" t="n">
        <f aca="false">-AC27*AC28/1000000</f>
        <v>-0</v>
      </c>
      <c r="AD29" s="38"/>
    </row>
    <row r="30" customFormat="false" ht="12.75" hidden="false" customHeight="false" outlineLevel="0" collapsed="false">
      <c r="A30" s="0" t="s">
        <v>33</v>
      </c>
      <c r="B30" s="25"/>
      <c r="C30" s="23"/>
      <c r="D30" s="23"/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 t="n">
        <v>0</v>
      </c>
      <c r="X30" s="23" t="n">
        <v>0</v>
      </c>
      <c r="Y30" s="23" t="n">
        <v>0</v>
      </c>
      <c r="Z30" s="23" t="n">
        <v>0</v>
      </c>
      <c r="AA30" s="23" t="n">
        <v>0</v>
      </c>
      <c r="AB30" s="23" t="n">
        <v>0</v>
      </c>
      <c r="AC30" s="23" t="n">
        <v>0</v>
      </c>
      <c r="AD30" s="23"/>
    </row>
    <row r="31" customFormat="false" ht="12.75" hidden="false" customHeight="false" outlineLevel="0" collapsed="false">
      <c r="A31" s="0" t="s">
        <v>34</v>
      </c>
      <c r="B31" s="25" t="s">
        <v>13</v>
      </c>
      <c r="C31" s="39" t="s">
        <v>13</v>
      </c>
      <c r="D31" s="37" t="s">
        <v>13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0" t="n">
        <v>0</v>
      </c>
      <c r="Q31" s="40" t="n">
        <v>0</v>
      </c>
      <c r="R31" s="40" t="n">
        <v>0</v>
      </c>
      <c r="S31" s="40" t="n">
        <v>0</v>
      </c>
      <c r="T31" s="40" t="n">
        <v>0</v>
      </c>
      <c r="U31" s="40" t="n">
        <v>0</v>
      </c>
      <c r="V31" s="40" t="n">
        <v>0</v>
      </c>
      <c r="W31" s="40" t="n">
        <v>0</v>
      </c>
      <c r="X31" s="40" t="n">
        <v>0</v>
      </c>
      <c r="Y31" s="40" t="n">
        <v>0</v>
      </c>
      <c r="Z31" s="40" t="n">
        <v>0</v>
      </c>
      <c r="AA31" s="40" t="n">
        <v>0</v>
      </c>
      <c r="AB31" s="40" t="n">
        <v>0</v>
      </c>
      <c r="AC31" s="40" t="n">
        <v>0</v>
      </c>
      <c r="AD31" s="37"/>
    </row>
    <row r="32" customFormat="false" ht="12.75" hidden="false" customHeight="false" outlineLevel="0" collapsed="false">
      <c r="A32" s="20" t="s">
        <v>35</v>
      </c>
      <c r="B32" s="25"/>
      <c r="C32" s="23"/>
      <c r="D32" s="23"/>
      <c r="E32" s="36" t="n">
        <f aca="false">-E31*E30/1000000</f>
        <v>-0</v>
      </c>
      <c r="F32" s="36" t="n">
        <f aca="false">-F31*F30/1000000</f>
        <v>-0</v>
      </c>
      <c r="G32" s="36" t="n">
        <f aca="false">-G31*G30/1000000</f>
        <v>-0</v>
      </c>
      <c r="H32" s="36" t="n">
        <f aca="false">-H31*H30/1000000</f>
        <v>-0</v>
      </c>
      <c r="I32" s="36" t="n">
        <f aca="false">-I31*I30/1000000</f>
        <v>-0</v>
      </c>
      <c r="J32" s="36" t="n">
        <f aca="false">-J31*J30/1000000</f>
        <v>-0</v>
      </c>
      <c r="K32" s="36" t="n">
        <f aca="false">-K31*K30/1000000</f>
        <v>-0</v>
      </c>
      <c r="L32" s="36" t="n">
        <f aca="false">-L31*L30/1000000</f>
        <v>-0</v>
      </c>
      <c r="M32" s="36" t="n">
        <f aca="false">-M31*M30/1000000</f>
        <v>-0</v>
      </c>
      <c r="N32" s="36" t="n">
        <f aca="false">-N31*N30/1000000</f>
        <v>-0</v>
      </c>
      <c r="O32" s="36" t="n">
        <f aca="false">-O31*O30/1000000</f>
        <v>-0</v>
      </c>
      <c r="P32" s="36" t="n">
        <f aca="false">-P31*P30/1000000</f>
        <v>-0</v>
      </c>
      <c r="Q32" s="36" t="n">
        <f aca="false">-Q31*Q30/1000000</f>
        <v>-0</v>
      </c>
      <c r="R32" s="36" t="n">
        <f aca="false">-R31*R30/1000000</f>
        <v>-0</v>
      </c>
      <c r="S32" s="36" t="n">
        <f aca="false">-S31*S30/1000000</f>
        <v>-0</v>
      </c>
      <c r="T32" s="36" t="n">
        <f aca="false">-T31*T30/1000000</f>
        <v>-0</v>
      </c>
      <c r="U32" s="36" t="n">
        <f aca="false">-U31*U30/1000000</f>
        <v>-0</v>
      </c>
      <c r="V32" s="36" t="n">
        <f aca="false">-V31*V30/1000000</f>
        <v>-0</v>
      </c>
      <c r="W32" s="36" t="n">
        <f aca="false">-W31*W30/1000000</f>
        <v>-0</v>
      </c>
      <c r="X32" s="36" t="n">
        <f aca="false">-X31*X30/1000000</f>
        <v>-0</v>
      </c>
      <c r="Y32" s="36" t="n">
        <f aca="false">-Y31*Y30/1000000</f>
        <v>-0</v>
      </c>
      <c r="Z32" s="36" t="n">
        <f aca="false">-Z31*Z30/1000000</f>
        <v>-0</v>
      </c>
      <c r="AA32" s="36" t="n">
        <f aca="false">-AA31*AA30/1000000</f>
        <v>-0</v>
      </c>
      <c r="AB32" s="36" t="n">
        <f aca="false">-AB31*AB30/1000000</f>
        <v>-0</v>
      </c>
      <c r="AC32" s="36" t="n">
        <f aca="false">-AC31*AC30/1000000</f>
        <v>-0</v>
      </c>
      <c r="AD32" s="36"/>
    </row>
    <row r="33" customFormat="false" ht="12.75" hidden="false" customHeight="false" outlineLevel="0" collapsed="false">
      <c r="A33" s="20" t="s">
        <v>36</v>
      </c>
      <c r="B33" s="25"/>
      <c r="D33" s="41" t="n">
        <f aca="false">F4</f>
        <v>13.69</v>
      </c>
      <c r="E33" s="42" t="n">
        <f aca="false">-D33</f>
        <v>-13.69</v>
      </c>
      <c r="F33" s="42" t="n">
        <f aca="false">E33*(1+$F22)</f>
        <v>-13.9638</v>
      </c>
      <c r="G33" s="42" t="n">
        <f aca="false">F33*(1+$F22)</f>
        <v>-14.243076</v>
      </c>
      <c r="H33" s="42" t="n">
        <f aca="false">G33*(1+$F22)</f>
        <v>-14.52793752</v>
      </c>
      <c r="I33" s="42" t="n">
        <f aca="false">H33*(1+$F22)</f>
        <v>-14.8184962704</v>
      </c>
      <c r="J33" s="42" t="n">
        <f aca="false">I33*(1+$F22)</f>
        <v>-15.114866195808</v>
      </c>
      <c r="K33" s="42" t="n">
        <f aca="false">J33*(1+$F22)</f>
        <v>-15.4171635197242</v>
      </c>
      <c r="L33" s="42" t="n">
        <f aca="false">K33*(1+$F22)</f>
        <v>-15.7255067901186</v>
      </c>
      <c r="M33" s="42" t="n">
        <f aca="false">L33*(1+$F22)</f>
        <v>-16.040016925921</v>
      </c>
      <c r="N33" s="42" t="n">
        <f aca="false">M33*(1+$F22)</f>
        <v>-16.3608172644394</v>
      </c>
      <c r="O33" s="42" t="n">
        <f aca="false">N33*(1+$F22)</f>
        <v>-16.6880336097282</v>
      </c>
      <c r="P33" s="42" t="n">
        <f aca="false">O33*(1+$F22)</f>
        <v>-17.0217942819228</v>
      </c>
      <c r="Q33" s="42" t="n">
        <f aca="false">P33*(1+$F22)</f>
        <v>-17.3622301675612</v>
      </c>
      <c r="R33" s="42" t="n">
        <f aca="false">Q33*(1+$F22)</f>
        <v>-17.7094747709125</v>
      </c>
      <c r="S33" s="42" t="n">
        <f aca="false">R33*(1+$F22)</f>
        <v>-18.0636642663307</v>
      </c>
      <c r="T33" s="42" t="n">
        <f aca="false">IF(T9&gt;E57,0,S33*(1+$F22))</f>
        <v>-18.4249375516573</v>
      </c>
      <c r="U33" s="42" t="n">
        <f aca="false">T33*(1+$F22)</f>
        <v>-18.7934363026905</v>
      </c>
      <c r="V33" s="42" t="n">
        <f aca="false">U33*(1+$F22)</f>
        <v>-19.1693050287443</v>
      </c>
      <c r="W33" s="42" t="n">
        <f aca="false">V33*(1+$F22)</f>
        <v>-19.5526911293192</v>
      </c>
      <c r="X33" s="42" t="n">
        <f aca="false">W33*(1+$F22)</f>
        <v>-19.9437449519056</v>
      </c>
      <c r="Y33" s="42" t="n">
        <f aca="false">X33*(1+$F22)</f>
        <v>-20.3426198509437</v>
      </c>
      <c r="Z33" s="42" t="n">
        <f aca="false">Y33*(1+$F22)</f>
        <v>-20.7494722479625</v>
      </c>
      <c r="AA33" s="42" t="n">
        <f aca="false">Z33*(1+$F22)</f>
        <v>-21.1644616929218</v>
      </c>
      <c r="AB33" s="42" t="n">
        <f aca="false">AA33*(1+$F22)</f>
        <v>-21.5877509267802</v>
      </c>
      <c r="AC33" s="42" t="n">
        <f aca="false">AB33*(1+$F22)</f>
        <v>-22.0195059453158</v>
      </c>
      <c r="AD33" s="36"/>
    </row>
    <row r="34" customFormat="false" ht="12.75" hidden="false" customHeight="false" outlineLevel="0" collapsed="false">
      <c r="A34" s="20" t="s">
        <v>37</v>
      </c>
      <c r="B34" s="25" t="s">
        <v>13</v>
      </c>
      <c r="C34" s="43" t="s">
        <v>13</v>
      </c>
      <c r="D34" s="43" t="s">
        <v>13</v>
      </c>
      <c r="E34" s="44" t="n">
        <f aca="false">E33*E20/1000</f>
        <v>-0.0394272</v>
      </c>
      <c r="F34" s="44" t="n">
        <f aca="false">F33*F20/1000</f>
        <v>-0.04468416</v>
      </c>
      <c r="G34" s="44" t="n">
        <f aca="false">G33*G20/1000</f>
        <v>-0.0455778432</v>
      </c>
      <c r="H34" s="44" t="n">
        <f aca="false">H33*H20/1000</f>
        <v>-0.046489400064</v>
      </c>
      <c r="I34" s="44" t="n">
        <f aca="false">I33*I20/1000</f>
        <v>-0.04741918806528</v>
      </c>
      <c r="J34" s="44" t="n">
        <f aca="false">J33*J20/1000</f>
        <v>-0.0483675718265856</v>
      </c>
      <c r="K34" s="44" t="n">
        <f aca="false">K33*K20/1000</f>
        <v>-0.0493349232631173</v>
      </c>
      <c r="L34" s="44" t="n">
        <f aca="false">L33*L20/1000</f>
        <v>-0.0503216217283797</v>
      </c>
      <c r="M34" s="44" t="n">
        <f aca="false">M33*M20/1000</f>
        <v>-0.0513280541629473</v>
      </c>
      <c r="N34" s="44" t="n">
        <f aca="false">N33*N20/1000</f>
        <v>-0.0523546152462062</v>
      </c>
      <c r="O34" s="44" t="n">
        <f aca="false">O33*O20/1000</f>
        <v>-0.0534017075511303</v>
      </c>
      <c r="P34" s="44" t="n">
        <f aca="false">P33*P20/1000</f>
        <v>-0.0544697417021529</v>
      </c>
      <c r="Q34" s="44" t="n">
        <f aca="false">Q33*Q20/1000</f>
        <v>-0.055559136536196</v>
      </c>
      <c r="R34" s="44" t="n">
        <f aca="false">R33*R20/1000</f>
        <v>-0.0566703192669199</v>
      </c>
      <c r="S34" s="44" t="n">
        <f aca="false">S33*S20/1000</f>
        <v>-0.0578037256522583</v>
      </c>
      <c r="T34" s="44" t="n">
        <f aca="false">T33*T20/1000</f>
        <v>-0.0589598001653035</v>
      </c>
      <c r="U34" s="44" t="n">
        <f aca="false">U33*U20/1000</f>
        <v>-0.0601389961686096</v>
      </c>
      <c r="V34" s="44" t="n">
        <f aca="false">V33*V20/1000</f>
        <v>-0.0613417760919817</v>
      </c>
      <c r="W34" s="44" t="n">
        <f aca="false">W33*W20/1000</f>
        <v>-0.0625686116138214</v>
      </c>
      <c r="X34" s="44" t="n">
        <f aca="false">X33*X20/1000</f>
        <v>-0.0638199838460978</v>
      </c>
      <c r="Y34" s="44" t="n">
        <f aca="false">Y33*Y20/1000</f>
        <v>-0.0650963835230198</v>
      </c>
      <c r="Z34" s="44" t="n">
        <f aca="false">Z33*Z20/1000</f>
        <v>-0.0663983111934802</v>
      </c>
      <c r="AA34" s="44" t="n">
        <f aca="false">AA33*AA20/1000</f>
        <v>-0.0677262774173498</v>
      </c>
      <c r="AB34" s="44" t="n">
        <f aca="false">AB33*AB20/1000</f>
        <v>-0.0690808029656967</v>
      </c>
      <c r="AC34" s="44" t="n">
        <f aca="false">AC33*AC20/1000</f>
        <v>-0.0704624190250107</v>
      </c>
      <c r="AD34" s="23"/>
    </row>
    <row r="35" customFormat="false" ht="12.75" hidden="false" customHeight="false" outlineLevel="0" collapsed="false">
      <c r="A35" s="20" t="s">
        <v>38</v>
      </c>
      <c r="B35" s="25"/>
      <c r="C35" s="23"/>
      <c r="D35" s="36"/>
      <c r="E35" s="36" t="n">
        <f aca="false">E26+E29+E32+E34</f>
        <v>0.1601568</v>
      </c>
      <c r="F35" s="36" t="n">
        <f aca="false">F26+F29+F32+F34</f>
        <v>0.18477504</v>
      </c>
      <c r="G35" s="36" t="n">
        <f aca="false">G26+G29+G32+G34</f>
        <v>0.1884705408</v>
      </c>
      <c r="H35" s="36" t="n">
        <f aca="false">H26+H29+H32+H34</f>
        <v>0.192239951616</v>
      </c>
      <c r="I35" s="36" t="n">
        <f aca="false">I26+I29+I32+I34</f>
        <v>0.19608475064832</v>
      </c>
      <c r="J35" s="36" t="n">
        <f aca="false">J26+J29+J32+J34</f>
        <v>0.200006445661286</v>
      </c>
      <c r="K35" s="36" t="n">
        <f aca="false">K26+K29+K32+K34</f>
        <v>0.204006574574512</v>
      </c>
      <c r="L35" s="36" t="n">
        <f aca="false">L26+L29+L32+L34</f>
        <v>0.208086706066002</v>
      </c>
      <c r="M35" s="36" t="n">
        <f aca="false">M26+M29+M32+M34</f>
        <v>0.212248440187322</v>
      </c>
      <c r="N35" s="36" t="n">
        <f aca="false">N26+N29+N32+N34</f>
        <v>0.216493408991069</v>
      </c>
      <c r="O35" s="36" t="n">
        <f aca="false">O26+O29+O32+O34</f>
        <v>0.22082327717089</v>
      </c>
      <c r="P35" s="36" t="n">
        <f aca="false">P26+P29+P32+P34</f>
        <v>0.225239742714308</v>
      </c>
      <c r="Q35" s="36" t="n">
        <f aca="false">Q26+Q29+Q32+Q34</f>
        <v>0.229744537568594</v>
      </c>
      <c r="R35" s="36" t="n">
        <f aca="false">R26+R29+R32+R34</f>
        <v>0.234339428319966</v>
      </c>
      <c r="S35" s="36" t="n">
        <f aca="false">S26+S29+S32+S34</f>
        <v>0.239026216886366</v>
      </c>
      <c r="T35" s="36" t="n">
        <f aca="false">T26+T29+T32+T34</f>
        <v>0.210213867499523</v>
      </c>
      <c r="U35" s="36" t="n">
        <f aca="false">U26+U29+U32+U34</f>
        <v>0.214418144849513</v>
      </c>
      <c r="V35" s="36" t="n">
        <f aca="false">V26+V29+V32+V34</f>
        <v>0.218706507746503</v>
      </c>
      <c r="W35" s="36" t="n">
        <f aca="false">W26+W29+W32+W34</f>
        <v>0.223080637901433</v>
      </c>
      <c r="X35" s="36" t="n">
        <f aca="false">X26+X29+X32+X34</f>
        <v>0.227542250659462</v>
      </c>
      <c r="Y35" s="36" t="n">
        <f aca="false">Y26+Y29+Y32+Y34</f>
        <v>0.232093095672651</v>
      </c>
      <c r="Z35" s="36" t="n">
        <f aca="false">Z26+Z29+Z32+Z34</f>
        <v>0.236734957586104</v>
      </c>
      <c r="AA35" s="36" t="n">
        <f aca="false">AA26+AA29+AA32+AA34</f>
        <v>0.241469656737826</v>
      </c>
      <c r="AB35" s="36" t="n">
        <f aca="false">AB26+AB29+AB32+AB34</f>
        <v>0.246299049872583</v>
      </c>
      <c r="AC35" s="36" t="n">
        <f aca="false">AC26+AC29+AC32+AC34</f>
        <v>0.251225030870035</v>
      </c>
      <c r="AD35" s="36"/>
    </row>
    <row r="36" customFormat="false" ht="12.75" hidden="false" customHeight="false" outlineLevel="0" collapsed="false">
      <c r="A36" s="20" t="s">
        <v>39</v>
      </c>
      <c r="B36" s="25"/>
      <c r="C36" s="23"/>
      <c r="D36" s="38"/>
      <c r="E36" s="38" t="n">
        <f aca="false">$D$18/$D$15</f>
        <v>-0.057</v>
      </c>
      <c r="F36" s="38" t="n">
        <f aca="false">$D$18/$D$15</f>
        <v>-0.057</v>
      </c>
      <c r="G36" s="38" t="n">
        <f aca="false">$D$18/$D$15</f>
        <v>-0.057</v>
      </c>
      <c r="H36" s="38" t="n">
        <f aca="false">$D$18/$D$15</f>
        <v>-0.057</v>
      </c>
      <c r="I36" s="38" t="n">
        <f aca="false">$D$18/$D$15</f>
        <v>-0.057</v>
      </c>
      <c r="J36" s="38" t="n">
        <f aca="false">$D$18/$D$15</f>
        <v>-0.057</v>
      </c>
      <c r="K36" s="38" t="n">
        <f aca="false">$D$18/$D$15</f>
        <v>-0.057</v>
      </c>
      <c r="L36" s="38" t="n">
        <f aca="false">$D$18/$D$15</f>
        <v>-0.057</v>
      </c>
      <c r="M36" s="38" t="n">
        <f aca="false">$D$18/$D$15</f>
        <v>-0.057</v>
      </c>
      <c r="N36" s="38" t="n">
        <f aca="false">$D$18/$D$15</f>
        <v>-0.057</v>
      </c>
      <c r="O36" s="38" t="n">
        <f aca="false">$D$18/$D$15</f>
        <v>-0.057</v>
      </c>
      <c r="P36" s="38" t="n">
        <f aca="false">$D$18/$D$15</f>
        <v>-0.057</v>
      </c>
      <c r="Q36" s="38" t="n">
        <f aca="false">$D$18/$D$15</f>
        <v>-0.057</v>
      </c>
      <c r="R36" s="38" t="n">
        <f aca="false">$D$18/$D$15</f>
        <v>-0.057</v>
      </c>
      <c r="S36" s="38" t="n">
        <f aca="false">$D$18/$D$15</f>
        <v>-0.057</v>
      </c>
      <c r="T36" s="38" t="n">
        <f aca="false">IF($T$9&gt;$E$57,0,$D$18/$D$15)</f>
        <v>-0.057</v>
      </c>
      <c r="U36" s="38" t="n">
        <f aca="false">IF($T$9&gt;$E$57,0,$D$18/$D$15)</f>
        <v>-0.057</v>
      </c>
      <c r="V36" s="38" t="n">
        <f aca="false">IF($T$9&gt;$E$57,0,$D$18/$D$15)</f>
        <v>-0.057</v>
      </c>
      <c r="W36" s="38" t="n">
        <f aca="false">IF($T$9&gt;$E$57,0,$D$18/$D$15)</f>
        <v>-0.057</v>
      </c>
      <c r="X36" s="38" t="n">
        <f aca="false">IF($T$9&gt;$E$57,0,$D$18/$D$15)</f>
        <v>-0.057</v>
      </c>
      <c r="Y36" s="38" t="n">
        <f aca="false">IF($T$9&gt;$E$57,0,$D$18/$D$15)</f>
        <v>-0.057</v>
      </c>
      <c r="Z36" s="38" t="n">
        <f aca="false">IF($T$9&gt;$E$57,0,$D$18/$D$15)</f>
        <v>-0.057</v>
      </c>
      <c r="AA36" s="38" t="n">
        <f aca="false">IF($T$9&gt;$E$57,0,$D$18/$D$15)</f>
        <v>-0.057</v>
      </c>
      <c r="AB36" s="38" t="n">
        <f aca="false">IF($T$9&gt;$E$57,0,$D$18/$D$15)</f>
        <v>-0.057</v>
      </c>
      <c r="AC36" s="38" t="n">
        <f aca="false">IF($T$9&gt;$E$57,0,$D$18/$D$15)</f>
        <v>-0.057</v>
      </c>
      <c r="AD36" s="38"/>
      <c r="AE36" s="45"/>
    </row>
    <row r="37" customFormat="false" ht="12.75" hidden="false" customHeight="false" outlineLevel="0" collapsed="false">
      <c r="A37" s="20" t="s">
        <v>40</v>
      </c>
      <c r="B37" s="25"/>
      <c r="C37" s="23"/>
      <c r="D37" s="36"/>
      <c r="E37" s="36" t="n">
        <f aca="false">E35+E36</f>
        <v>0.1031568</v>
      </c>
      <c r="F37" s="36" t="n">
        <f aca="false">F35+F36</f>
        <v>0.12777504</v>
      </c>
      <c r="G37" s="36" t="n">
        <f aca="false">G35+G36</f>
        <v>0.1314705408</v>
      </c>
      <c r="H37" s="36" t="n">
        <f aca="false">H35+H36</f>
        <v>0.135239951616</v>
      </c>
      <c r="I37" s="36" t="n">
        <f aca="false">I35+I36</f>
        <v>0.13908475064832</v>
      </c>
      <c r="J37" s="36" t="n">
        <f aca="false">J35+J36</f>
        <v>0.143006445661286</v>
      </c>
      <c r="K37" s="36" t="n">
        <f aca="false">K35+K36</f>
        <v>0.147006574574512</v>
      </c>
      <c r="L37" s="36" t="n">
        <f aca="false">L35+L36</f>
        <v>0.151086706066002</v>
      </c>
      <c r="M37" s="36" t="n">
        <f aca="false">M35+M36</f>
        <v>0.155248440187322</v>
      </c>
      <c r="N37" s="36" t="n">
        <f aca="false">N35+N36</f>
        <v>0.159493408991069</v>
      </c>
      <c r="O37" s="36" t="n">
        <f aca="false">O35+O36</f>
        <v>0.16382327717089</v>
      </c>
      <c r="P37" s="36" t="n">
        <f aca="false">P35+P36</f>
        <v>0.168239742714308</v>
      </c>
      <c r="Q37" s="36" t="n">
        <f aca="false">Q35+Q36</f>
        <v>0.172744537568594</v>
      </c>
      <c r="R37" s="36" t="n">
        <f aca="false">R35+R36</f>
        <v>0.177339428319966</v>
      </c>
      <c r="S37" s="36" t="n">
        <f aca="false">S35+S36</f>
        <v>0.182026216886366</v>
      </c>
      <c r="T37" s="36" t="n">
        <f aca="false">T35+T36</f>
        <v>0.153213867499523</v>
      </c>
      <c r="U37" s="36" t="n">
        <f aca="false">U35+U36</f>
        <v>0.157418144849513</v>
      </c>
      <c r="V37" s="36" t="n">
        <f aca="false">V35+V36</f>
        <v>0.161706507746503</v>
      </c>
      <c r="W37" s="36" t="n">
        <f aca="false">W35+W36</f>
        <v>0.166080637901433</v>
      </c>
      <c r="X37" s="36" t="n">
        <f aca="false">X35+X36</f>
        <v>0.170542250659462</v>
      </c>
      <c r="Y37" s="36" t="n">
        <f aca="false">Y35+Y36</f>
        <v>0.175093095672651</v>
      </c>
      <c r="Z37" s="36" t="n">
        <f aca="false">Z35+Z36</f>
        <v>0.179734957586104</v>
      </c>
      <c r="AA37" s="36" t="n">
        <f aca="false">AA35+AA36</f>
        <v>0.184469656737826</v>
      </c>
      <c r="AB37" s="36" t="n">
        <f aca="false">AB35+AB36</f>
        <v>0.189299049872583</v>
      </c>
      <c r="AC37" s="36" t="n">
        <f aca="false">AC35+AC36</f>
        <v>0.194225030870035</v>
      </c>
      <c r="AD37" s="46"/>
    </row>
    <row r="38" customFormat="false" ht="12.75" hidden="false" customHeight="false" outlineLevel="0" collapsed="false">
      <c r="A38" s="20" t="s">
        <v>41</v>
      </c>
      <c r="B38" s="25"/>
      <c r="C38" s="23"/>
      <c r="D38" s="36"/>
      <c r="E38" s="36" t="n">
        <f aca="false">E37+D38</f>
        <v>0.1031568</v>
      </c>
      <c r="F38" s="36" t="n">
        <f aca="false">F37+E38</f>
        <v>0.23093184</v>
      </c>
      <c r="G38" s="36" t="n">
        <f aca="false">G37+F38</f>
        <v>0.3624023808</v>
      </c>
      <c r="H38" s="36" t="n">
        <f aca="false">H37+G38</f>
        <v>0.497642332416</v>
      </c>
      <c r="I38" s="36" t="n">
        <f aca="false">I37+H38</f>
        <v>0.63672708306432</v>
      </c>
      <c r="J38" s="36" t="n">
        <f aca="false">J37+I38</f>
        <v>0.779733528725607</v>
      </c>
      <c r="K38" s="36" t="n">
        <f aca="false">K37+J38</f>
        <v>0.926740103300119</v>
      </c>
      <c r="L38" s="36" t="n">
        <f aca="false">L37+K38</f>
        <v>1.07782680936612</v>
      </c>
      <c r="M38" s="36" t="n">
        <f aca="false">M37+L38</f>
        <v>1.23307524955344</v>
      </c>
      <c r="N38" s="36" t="n">
        <f aca="false">N37+M38</f>
        <v>1.39256865854451</v>
      </c>
      <c r="O38" s="36" t="n">
        <f aca="false">O37+N38</f>
        <v>1.5563919357154</v>
      </c>
      <c r="P38" s="36" t="n">
        <f aca="false">P37+O38</f>
        <v>1.72463167842971</v>
      </c>
      <c r="Q38" s="36" t="n">
        <f aca="false">Q37+P38</f>
        <v>1.89737621599831</v>
      </c>
      <c r="R38" s="36" t="n">
        <f aca="false">R37+Q38</f>
        <v>2.07471564431827</v>
      </c>
      <c r="S38" s="36" t="n">
        <f aca="false">S37+R38</f>
        <v>2.25674186120464</v>
      </c>
      <c r="T38" s="36" t="n">
        <f aca="false">T37+S38</f>
        <v>2.40995572870416</v>
      </c>
      <c r="U38" s="36" t="n">
        <f aca="false">U37+T38</f>
        <v>2.56737387355367</v>
      </c>
      <c r="V38" s="36" t="n">
        <f aca="false">V37+U38</f>
        <v>2.72908038130018</v>
      </c>
      <c r="W38" s="36" t="n">
        <f aca="false">W37+V38</f>
        <v>2.89516101920161</v>
      </c>
      <c r="X38" s="36" t="n">
        <f aca="false">X37+W38</f>
        <v>3.06570326986107</v>
      </c>
      <c r="Y38" s="36" t="n">
        <f aca="false">Y37+X38</f>
        <v>3.24079636553372</v>
      </c>
      <c r="Z38" s="36" t="n">
        <f aca="false">Z37+Y38</f>
        <v>3.42053132311983</v>
      </c>
      <c r="AA38" s="36" t="n">
        <f aca="false">AA37+Z38</f>
        <v>3.60500097985765</v>
      </c>
      <c r="AB38" s="36" t="n">
        <f aca="false">AB37+AA38</f>
        <v>3.79430002973024</v>
      </c>
      <c r="AC38" s="36" t="n">
        <f aca="false">AC37+AB38</f>
        <v>3.98852506060027</v>
      </c>
      <c r="AD38" s="36"/>
    </row>
    <row r="39" customFormat="false" ht="12.75" hidden="false" customHeight="false" outlineLevel="0" collapsed="false">
      <c r="A39" s="21" t="s">
        <v>42</v>
      </c>
      <c r="D39" s="24" t="n">
        <v>0.345</v>
      </c>
      <c r="E39" s="47" t="n">
        <f aca="false">IF(IF(D38&gt;0,E37*$D$39,E38*$D$39)&gt;0,-IF(D38&gt;0,E37*$D$39,E38*$D$39),0)</f>
        <v>-0.035589096</v>
      </c>
      <c r="F39" s="47" t="n">
        <f aca="false">IF(IF(E38&gt;0,F37*$D$39,F38*$D$39)&gt;0,-IF(E38&gt;0,F37*$D$39,F38*$D$39),0)</f>
        <v>-0.0440823888</v>
      </c>
      <c r="G39" s="47" t="n">
        <f aca="false">IF(IF(F38&gt;0,G37*$D$39,G38*$D$39)&gt;0,-IF(F38&gt;0,G37*$D$39,G38*$D$39),0)</f>
        <v>-0.045357336576</v>
      </c>
      <c r="H39" s="47" t="n">
        <f aca="false">IF(IF(G38&gt;0,H37*$D$39,H38*$D$39)&gt;0,-IF(G38&gt;0,H37*$D$39,H38*$D$39),0)</f>
        <v>-0.04665778330752</v>
      </c>
      <c r="I39" s="47" t="n">
        <f aca="false">IF(IF(H38&gt;0,I37*$D$39,I38*$D$39)&gt;0,-IF(H38&gt;0,I37*$D$39,I38*$D$39),0)</f>
        <v>-0.0479842389736704</v>
      </c>
      <c r="J39" s="47" t="n">
        <f aca="false">IF(IF(I38&gt;0,J37*$D$39,J38*$D$39)&gt;0,-IF(I38&gt;0,J37*$D$39,J38*$D$39),0)</f>
        <v>-0.0493372237531438</v>
      </c>
      <c r="K39" s="47" t="n">
        <f aca="false">IF(IF(J38&gt;0,K37*$D$39,K38*$D$39)&gt;0,-IF(J38&gt;0,K37*$D$39,K38*$D$39),0)</f>
        <v>-0.0507172682282067</v>
      </c>
      <c r="L39" s="47" t="n">
        <f aca="false">IF(IF(K38&gt;0,L37*$D$39,L38*$D$39)&gt;0,-IF(K38&gt;0,L37*$D$39,L38*$D$39),0)</f>
        <v>-0.0521249135927708</v>
      </c>
      <c r="M39" s="47" t="n">
        <f aca="false">IF(IF(L38&gt;0,M37*$D$39,M38*$D$39)&gt;0,-IF(L38&gt;0,M37*$D$39,M38*$D$39),0)</f>
        <v>-0.0535607118646262</v>
      </c>
      <c r="N39" s="47" t="n">
        <f aca="false">IF(IF(M38&gt;0,N37*$D$39,N38*$D$39)&gt;0,-IF(M38&gt;0,N37*$D$39,N38*$D$39),0)</f>
        <v>-0.0550252261019188</v>
      </c>
      <c r="O39" s="47" t="n">
        <f aca="false">IF(IF(N38&gt;0,O37*$D$39,O38*$D$39)&gt;0,-IF(N38&gt;0,O37*$D$39,O38*$D$39),0)</f>
        <v>-0.0565190306239571</v>
      </c>
      <c r="P39" s="47" t="n">
        <f aca="false">IF(IF(O38&gt;0,P37*$D$39,P38*$D$39)&gt;0,-IF(O38&gt;0,P37*$D$39,P38*$D$39),0)</f>
        <v>-0.0580427112364363</v>
      </c>
      <c r="Q39" s="47" t="n">
        <f aca="false">IF(IF(P38&gt;0,Q37*$D$39,Q38*$D$39)&gt;0,-IF(P38&gt;0,Q37*$D$39,Q38*$D$39),0)</f>
        <v>-0.059596865461165</v>
      </c>
      <c r="R39" s="47" t="n">
        <f aca="false">IF(IF(Q38&gt;0,R37*$D$39,R38*$D$39)&gt;0,-IF(Q38&gt;0,R37*$D$39,R38*$D$39),0)</f>
        <v>-0.0611821027703883</v>
      </c>
      <c r="S39" s="47" t="n">
        <f aca="false">IF(IF(R38&gt;0,S37*$D$39,S38*$D$39)&gt;0,-IF(R38&gt;0,S37*$D$39,S38*$D$39),0)</f>
        <v>-0.0627990448257961</v>
      </c>
      <c r="T39" s="47" t="n">
        <f aca="false">IF(IF(S38&gt;0,T37*$D$39,T38*$D$39)&gt;0,-IF(S38&gt;0,T37*$D$39,T38*$D$39),0)</f>
        <v>-0.0528587842873353</v>
      </c>
      <c r="U39" s="47" t="n">
        <f aca="false">IF(IF(T38&gt;0,U37*$D$39,U38*$D$39)&gt;0,-IF(T38&gt;0,U37*$D$39,U38*$D$39),0)</f>
        <v>-0.054309259973082</v>
      </c>
      <c r="V39" s="47" t="n">
        <f aca="false">IF(IF(U38&gt;0,V37*$D$39,V38*$D$39)&gt;0,-IF(U38&gt;0,V37*$D$39,V38*$D$39),0)</f>
        <v>-0.0557887451725436</v>
      </c>
      <c r="W39" s="47" t="n">
        <f aca="false">IF(IF(V38&gt;0,W37*$D$39,W38*$D$39)&gt;0,-IF(V38&gt;0,W37*$D$39,W38*$D$39),0)</f>
        <v>-0.0572978200759945</v>
      </c>
      <c r="X39" s="47" t="n">
        <f aca="false">IF(IF(W38&gt;0,X37*$D$39,X38*$D$39)&gt;0,-IF(W38&gt;0,X37*$D$39,X38*$D$39),0)</f>
        <v>-0.0588370764775144</v>
      </c>
      <c r="Y39" s="47" t="n">
        <f aca="false">IF(IF(X38&gt;0,Y37*$D$39,Y38*$D$39)&gt;0,-IF(X38&gt;0,Y37*$D$39,Y38*$D$39),0)</f>
        <v>-0.0604071180070647</v>
      </c>
      <c r="Z39" s="47" t="n">
        <f aca="false">IF(IF(Y38&gt;0,Z37*$D$39,Z38*$D$39)&gt;0,-IF(Y38&gt;0,Z37*$D$39,Z38*$D$39),0)</f>
        <v>-0.062008560367206</v>
      </c>
      <c r="AA39" s="47" t="n">
        <f aca="false">IF(IF(Z38&gt;0,AA37*$D$39,AA38*$D$39)&gt;0,-IF(Z38&gt;0,AA37*$D$39,AA38*$D$39),0)</f>
        <v>-0.0636420315745501</v>
      </c>
      <c r="AB39" s="47" t="n">
        <f aca="false">IF(IF(AA38&gt;0,AB37*$D$39,AB38*$D$39)&gt;0,-IF(AA38&gt;0,AB37*$D$39,AB38*$D$39),0)</f>
        <v>-0.0653081722060411</v>
      </c>
      <c r="AC39" s="47" t="n">
        <f aca="false">IF(IF(AB38&gt;0,AC37*$D$39,AC38*$D$39)&gt;0,-IF(AB38&gt;0,AC37*$D$39,AC38*$D$39),0)</f>
        <v>-0.0670076356501619</v>
      </c>
      <c r="AD39" s="47"/>
    </row>
    <row r="40" customFormat="false" ht="12.75" hidden="false" customHeight="false" outlineLevel="0" collapsed="false">
      <c r="A40" s="21" t="s">
        <v>43</v>
      </c>
      <c r="D40" s="24" t="n">
        <v>0</v>
      </c>
      <c r="E40" s="47" t="n">
        <f aca="false">IF(E10-$E$10&gt;4,0,IF((E39&lt;0),-E39*$D$40,0))</f>
        <v>0</v>
      </c>
      <c r="F40" s="47" t="n">
        <f aca="false">IF(F10-$E$10&gt;4,0,IF((F39&lt;0),-F39*$D$40,0))</f>
        <v>0</v>
      </c>
      <c r="G40" s="47" t="n">
        <f aca="false">IF(G10-$E$10&gt;4,0,IF((G39&lt;0),-G39*$D$40,0))</f>
        <v>0</v>
      </c>
      <c r="H40" s="47" t="n">
        <f aca="false">IF(H10-$E$10&gt;4,0,IF((H39&lt;0),-H39*$D$40,0))</f>
        <v>0</v>
      </c>
      <c r="I40" s="47" t="n">
        <f aca="false">IF(I10-$E$10&gt;4,0,IF((I39&lt;0),-I39*$D$40,0))</f>
        <v>0</v>
      </c>
      <c r="J40" s="47" t="n">
        <f aca="false">IF(J10-$E$10&gt;4,0,IF((J39&lt;0),-J39*$D$40,0))</f>
        <v>0</v>
      </c>
      <c r="K40" s="47" t="n">
        <f aca="false">IF(K10-$E$10&gt;4,0,IF((K39&lt;0),-K39*$D$40,0))</f>
        <v>0</v>
      </c>
      <c r="L40" s="47" t="n">
        <f aca="false">IF(L10-$E$10&gt;4,0,IF((L39&lt;0),-L39*$D$40,0))</f>
        <v>0</v>
      </c>
      <c r="M40" s="47" t="n">
        <f aca="false">IF(M10-$E$10&gt;4,0,IF((M39&lt;0),-M39*$D$40,0))</f>
        <v>0</v>
      </c>
      <c r="N40" s="47" t="n">
        <f aca="false">IF(N10-$E$10&gt;4,0,IF((N39&lt;0),-N39*$D$40,0))</f>
        <v>0</v>
      </c>
      <c r="O40" s="47" t="n">
        <f aca="false">IF(O10-$E$10&gt;4,0,IF((O39&lt;0),-O39*$D$40,0))</f>
        <v>0</v>
      </c>
      <c r="P40" s="47" t="n">
        <f aca="false">IF(P10-$E$10&gt;4,0,IF((P39&lt;0),-P39*$D$40,0))</f>
        <v>0</v>
      </c>
      <c r="Q40" s="47" t="n">
        <f aca="false">IF(Q10-$E$10&gt;4,0,IF((Q39&lt;0),-Q39*$D$40,0))</f>
        <v>0</v>
      </c>
      <c r="R40" s="47" t="n">
        <f aca="false">IF(R10-$E$10&gt;4,0,IF((R39&lt;0),-R39*$D$40,0))</f>
        <v>0</v>
      </c>
      <c r="S40" s="47" t="n">
        <f aca="false">IF(S10-$E$10&gt;4,0,IF((S39&lt;0),-S39*$D$40,0))</f>
        <v>0</v>
      </c>
      <c r="T40" s="47" t="n">
        <f aca="false">IF(T10-$E$10&gt;4,0,IF((T39&lt;0),-T39*$D$40,0))</f>
        <v>0</v>
      </c>
      <c r="U40" s="47" t="n">
        <f aca="false">IF(U10-$E$10&gt;4,0,IF((U39&lt;0),-U39*$D$40,0))</f>
        <v>0</v>
      </c>
      <c r="V40" s="47" t="n">
        <f aca="false">IF(V10-$E$10&gt;4,0,IF((V39&lt;0),-V39*$D$40,0))</f>
        <v>0</v>
      </c>
      <c r="W40" s="47" t="n">
        <f aca="false">IF(W10-$E$10&gt;4,0,IF((W39&lt;0),-W39*$D$40,0))</f>
        <v>0</v>
      </c>
      <c r="X40" s="47" t="n">
        <f aca="false">IF(X10-$E$10&gt;4,0,IF((X39&lt;0),-X39*$D$40,0))</f>
        <v>0</v>
      </c>
      <c r="Y40" s="47" t="n">
        <f aca="false">IF(Y10-$E$10&gt;4,0,IF((Y39&lt;0),-Y39*$D$40,0))</f>
        <v>0</v>
      </c>
      <c r="Z40" s="47" t="n">
        <f aca="false">IF(Z10-$E$10&gt;4,0,IF((Z39&lt;0),-Z39*$D$40,0))</f>
        <v>0</v>
      </c>
      <c r="AA40" s="47" t="n">
        <f aca="false">IF(AA10-$E$10&gt;4,0,IF((AA39&lt;0),-AA39*$D$40,0))</f>
        <v>0</v>
      </c>
      <c r="AB40" s="47" t="n">
        <f aca="false">IF(AB10-$E$10&gt;4,0,IF((AB39&lt;0),-AB39*$D$40,0))</f>
        <v>0</v>
      </c>
      <c r="AC40" s="47" t="n">
        <f aca="false">IF(AC10-$E$10&gt;4,0,IF((AC39&lt;0),-AC39*$D$40,0))</f>
        <v>0</v>
      </c>
      <c r="AD40" s="48" t="s">
        <v>13</v>
      </c>
    </row>
    <row r="41" customFormat="false" ht="12.75" hidden="false" customHeight="false" outlineLevel="0" collapsed="false">
      <c r="A41" s="20" t="s">
        <v>44</v>
      </c>
      <c r="B41" s="25"/>
      <c r="C41" s="23"/>
      <c r="D41" s="36"/>
      <c r="E41" s="36" t="n">
        <f aca="false">E37+E39+E40</f>
        <v>0.067567704</v>
      </c>
      <c r="F41" s="36" t="n">
        <f aca="false">F37+F39+F40</f>
        <v>0.0836926512</v>
      </c>
      <c r="G41" s="36" t="n">
        <f aca="false">G37+G39+G40</f>
        <v>0.086113204224</v>
      </c>
      <c r="H41" s="36" t="n">
        <f aca="false">H37+H39+H40</f>
        <v>0.08858216830848</v>
      </c>
      <c r="I41" s="36" t="n">
        <f aca="false">I37+I39+I40</f>
        <v>0.0911005116746496</v>
      </c>
      <c r="J41" s="36" t="n">
        <f aca="false">J37+J39+J40</f>
        <v>0.0936692219081426</v>
      </c>
      <c r="K41" s="36" t="n">
        <f aca="false">K37+K39+K40</f>
        <v>0.0962893063463055</v>
      </c>
      <c r="L41" s="36" t="n">
        <f aca="false">L37+L39+L40</f>
        <v>0.0989617924732316</v>
      </c>
      <c r="M41" s="36" t="n">
        <f aca="false">M37+M39+M40</f>
        <v>0.101687728322696</v>
      </c>
      <c r="N41" s="36" t="n">
        <f aca="false">N37+N39+N40</f>
        <v>0.10446818288915</v>
      </c>
      <c r="O41" s="36" t="n">
        <f aca="false">O37+O39+O40</f>
        <v>0.107304246546933</v>
      </c>
      <c r="P41" s="36" t="n">
        <f aca="false">P37+P39+P40</f>
        <v>0.110197031477872</v>
      </c>
      <c r="Q41" s="36" t="n">
        <f aca="false">Q37+Q39+Q40</f>
        <v>0.113147672107429</v>
      </c>
      <c r="R41" s="36" t="n">
        <f aca="false">R37+R39+R40</f>
        <v>0.116157325549578</v>
      </c>
      <c r="S41" s="36" t="n">
        <f aca="false">S37+S39+S40</f>
        <v>0.119227172060569</v>
      </c>
      <c r="T41" s="36" t="n">
        <f aca="false">T37+T39+T40</f>
        <v>0.100355083212187</v>
      </c>
      <c r="U41" s="36" t="n">
        <f aca="false">U37+U39+U40</f>
        <v>0.103108884876431</v>
      </c>
      <c r="V41" s="36" t="n">
        <f aca="false">V37+V39+V40</f>
        <v>0.10591776257396</v>
      </c>
      <c r="W41" s="36" t="n">
        <f aca="false">W37+W39+W40</f>
        <v>0.108782817825439</v>
      </c>
      <c r="X41" s="36" t="n">
        <f aca="false">X37+X39+X40</f>
        <v>0.111705174181948</v>
      </c>
      <c r="Y41" s="36" t="n">
        <f aca="false">Y37+Y39+Y40</f>
        <v>0.114685977665587</v>
      </c>
      <c r="Z41" s="36" t="n">
        <f aca="false">Z37+Z39+Z40</f>
        <v>0.117726397218898</v>
      </c>
      <c r="AA41" s="36" t="n">
        <f aca="false">AA37+AA39+AA40</f>
        <v>0.120827625163276</v>
      </c>
      <c r="AB41" s="36" t="n">
        <f aca="false">AB37+AB39+AB40</f>
        <v>0.123990877666542</v>
      </c>
      <c r="AC41" s="36" t="n">
        <f aca="false">AC37+AC39+AC40</f>
        <v>0.127217395219873</v>
      </c>
      <c r="AD41" s="36"/>
    </row>
    <row r="42" customFormat="false" ht="12.75" hidden="false" customHeight="false" outlineLevel="0" collapsed="false">
      <c r="A42" s="20" t="s">
        <v>45</v>
      </c>
      <c r="B42" s="25"/>
      <c r="D42" s="49" t="n">
        <f aca="false">D18</f>
        <v>-1.425</v>
      </c>
      <c r="E42" s="36" t="n">
        <f aca="false">E41-E36</f>
        <v>0.124567704</v>
      </c>
      <c r="F42" s="36" t="n">
        <f aca="false">F41-F36</f>
        <v>0.1406926512</v>
      </c>
      <c r="G42" s="36" t="n">
        <f aca="false">G41-G36</f>
        <v>0.143113204224</v>
      </c>
      <c r="H42" s="36" t="n">
        <f aca="false">H41-H36</f>
        <v>0.14558216830848</v>
      </c>
      <c r="I42" s="36" t="n">
        <f aca="false">I41-I36</f>
        <v>0.14810051167465</v>
      </c>
      <c r="J42" s="36" t="n">
        <f aca="false">J41-J36</f>
        <v>0.150669221908143</v>
      </c>
      <c r="K42" s="36" t="n">
        <f aca="false">K41-K36</f>
        <v>0.153289306346305</v>
      </c>
      <c r="L42" s="36" t="n">
        <f aca="false">L41-L36</f>
        <v>0.155961792473232</v>
      </c>
      <c r="M42" s="36" t="n">
        <f aca="false">M41-M36</f>
        <v>0.158687728322696</v>
      </c>
      <c r="N42" s="36" t="n">
        <f aca="false">N41-N36</f>
        <v>0.16146818288915</v>
      </c>
      <c r="O42" s="36" t="n">
        <f aca="false">O41-O36</f>
        <v>0.164304246546933</v>
      </c>
      <c r="P42" s="36" t="n">
        <f aca="false">P41-P36</f>
        <v>0.167197031477872</v>
      </c>
      <c r="Q42" s="36" t="n">
        <f aca="false">Q41-Q36</f>
        <v>0.170147672107429</v>
      </c>
      <c r="R42" s="36" t="n">
        <f aca="false">R41-R36</f>
        <v>0.173157325549578</v>
      </c>
      <c r="S42" s="36" t="n">
        <f aca="false">S41-S36</f>
        <v>0.176227172060569</v>
      </c>
      <c r="T42" s="36" t="n">
        <f aca="false">T41-T36</f>
        <v>0.157355083212187</v>
      </c>
      <c r="U42" s="36" t="n">
        <f aca="false">U41-U36</f>
        <v>0.160108884876431</v>
      </c>
      <c r="V42" s="36" t="n">
        <f aca="false">V41-V36</f>
        <v>0.16291776257396</v>
      </c>
      <c r="W42" s="36" t="n">
        <f aca="false">W41-W36</f>
        <v>0.165782817825439</v>
      </c>
      <c r="X42" s="36" t="n">
        <f aca="false">X41-X36</f>
        <v>0.168705174181948</v>
      </c>
      <c r="Y42" s="36" t="n">
        <f aca="false">Y41-Y36</f>
        <v>0.171685977665587</v>
      </c>
      <c r="Z42" s="36" t="n">
        <f aca="false">Z41-Z36</f>
        <v>0.174726397218898</v>
      </c>
      <c r="AA42" s="36" t="n">
        <f aca="false">AA41-AA36</f>
        <v>0.177827625163276</v>
      </c>
      <c r="AB42" s="36" t="n">
        <f aca="false">AB41-AB36</f>
        <v>0.180990877666542</v>
      </c>
      <c r="AC42" s="36" t="n">
        <f aca="false">AC41-AC36</f>
        <v>0.184217395219873</v>
      </c>
      <c r="AD42" s="36"/>
    </row>
    <row r="43" customFormat="false" ht="12.75" hidden="false" customHeight="false" outlineLevel="0" collapsed="false">
      <c r="A43" s="20" t="s">
        <v>46</v>
      </c>
      <c r="C43" s="50" t="n">
        <f aca="false">E46</f>
        <v>0.0969544342330619</v>
      </c>
      <c r="D43" s="20" t="s">
        <v>47</v>
      </c>
      <c r="E43" s="36" t="n">
        <f aca="false">E42/(1+$C$43)^(E9)</f>
        <v>0.113557774245283</v>
      </c>
      <c r="F43" s="36" t="n">
        <f aca="false">F42/(1+$C$43)^(F9)</f>
        <v>0.116921462068961</v>
      </c>
      <c r="G43" s="36" t="n">
        <f aca="false">G42/(1+$C$43)^(G9)</f>
        <v>0.108421132995542</v>
      </c>
      <c r="H43" s="36" t="n">
        <f aca="false">H42/(1+$C$43)^(H9)</f>
        <v>0.100543461118231</v>
      </c>
      <c r="I43" s="36" t="n">
        <f aca="false">I42/(1+$C$43)^(I9)</f>
        <v>0.0932424376431272</v>
      </c>
      <c r="J43" s="36" t="n">
        <f aca="false">J42/(1+$C$43)^(J9)</f>
        <v>0.0864754871513985</v>
      </c>
      <c r="K43" s="36" t="n">
        <f aca="false">K42/(1+$C$43)^(K9)</f>
        <v>0.0802032085550044</v>
      </c>
      <c r="L43" s="36" t="n">
        <f aca="false">L42/(1+$C$43)^(L9)</f>
        <v>0.0743891358322383</v>
      </c>
      <c r="M43" s="36" t="n">
        <f aca="false">M42/(1+$C$43)^(M9)</f>
        <v>0.0689995170134363</v>
      </c>
      <c r="N43" s="36" t="n">
        <f aca="false">N42/(1+$C$43)^(N9)</f>
        <v>0.0640031100070605</v>
      </c>
      <c r="O43" s="36" t="n">
        <f aca="false">O42/(1+$C$43)^(O9)</f>
        <v>0.0593709939667079</v>
      </c>
      <c r="P43" s="36" t="n">
        <f aca="false">P42/(1+$C$43)^(P9)</f>
        <v>0.0550763950011936</v>
      </c>
      <c r="Q43" s="36" t="n">
        <f aca="false">Q42/(1+$C$43)^(Q9)</f>
        <v>0.0510945251233973</v>
      </c>
      <c r="R43" s="36" t="n">
        <f aca="false">R42/(1+$C$43)^(R9)</f>
        <v>0.0474024334197081</v>
      </c>
      <c r="S43" s="36" t="n">
        <f aca="false">S42/(1+$C$43)^(S9)</f>
        <v>0.043978868501228</v>
      </c>
      <c r="T43" s="36" t="n">
        <f aca="false">T42/(1+$C$43)^(T9)</f>
        <v>0.0357983795542492</v>
      </c>
      <c r="U43" s="36" t="n">
        <f aca="false">U42/(1+$C$43)^(U9)</f>
        <v>0.0332054550429405</v>
      </c>
      <c r="V43" s="36" t="n">
        <f aca="false">V42/(1+$C$43)^(V9)</f>
        <v>0.0308016408334377</v>
      </c>
      <c r="W43" s="36" t="n">
        <f aca="false">W42/(1+$C$43)^(W9)</f>
        <v>0.028573033106447</v>
      </c>
      <c r="X43" s="36" t="n">
        <f aca="false">X42/(1+$C$43)^(X9)</f>
        <v>0.0265067597536818</v>
      </c>
      <c r="Y43" s="36" t="n">
        <f aca="false">Y42/(1+$C$43)^(Y9)</f>
        <v>0.0245909030226737</v>
      </c>
      <c r="Z43" s="36" t="n">
        <f aca="false">Z42/(1+$C$43)^(Z9)</f>
        <v>0.0228144280282284</v>
      </c>
      <c r="AA43" s="36" t="n">
        <f aca="false">AA42/(1+$C$43)^(AA9)</f>
        <v>0.021167116680077</v>
      </c>
      <c r="AB43" s="36" t="n">
        <f aca="false">AB42/(1+$C$43)^(AB9)</f>
        <v>0.0196395066113141</v>
      </c>
      <c r="AC43" s="36" t="n">
        <f aca="false">AC42/(1+$C$43)^(AC9)</f>
        <v>0.0182228347244864</v>
      </c>
      <c r="AD43" s="36"/>
    </row>
    <row r="44" customFormat="false" ht="12.75" hidden="false" customHeight="false" outlineLevel="0" collapsed="false">
      <c r="A44" s="20" t="s">
        <v>48</v>
      </c>
      <c r="B44" s="23"/>
      <c r="E44" s="51" t="n">
        <f aca="false">SUM(E43:AC43)+D42</f>
        <v>5.30686605770825E-014</v>
      </c>
    </row>
    <row r="45" customFormat="false" ht="12.75" hidden="false" customHeight="false" outlineLevel="0" collapsed="false">
      <c r="A45" s="20" t="s">
        <v>49</v>
      </c>
      <c r="B45" s="23"/>
      <c r="E45" s="52" t="n">
        <v>0.0672</v>
      </c>
    </row>
    <row r="46" customFormat="false" ht="12.75" hidden="false" customHeight="false" outlineLevel="0" collapsed="false">
      <c r="A46" s="20" t="s">
        <v>50</v>
      </c>
      <c r="B46" s="23"/>
      <c r="E46" s="53" t="n">
        <f aca="false">IRR(D42:AC42)</f>
        <v>0.0969544342330619</v>
      </c>
    </row>
    <row r="47" customFormat="false" ht="12.75" hidden="false" customHeight="false" outlineLevel="0" collapsed="false">
      <c r="B47" s="23" t="s">
        <v>13</v>
      </c>
      <c r="C47" s="54" t="s">
        <v>48</v>
      </c>
      <c r="D47" s="55" t="n">
        <f aca="false">NPV(C43,E42:AC42)</f>
        <v>1.42500000000005</v>
      </c>
      <c r="E47" s="0" t="s">
        <v>13</v>
      </c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B49" s="23"/>
    </row>
    <row r="50" customFormat="false" ht="12.75" hidden="false" customHeight="false" outlineLevel="0" collapsed="false">
      <c r="B50" s="23"/>
      <c r="C50" s="54" t="s">
        <v>13</v>
      </c>
    </row>
    <row r="51" customFormat="false" ht="13.5" hidden="false" customHeight="false" outlineLevel="0" collapsed="false">
      <c r="E51" s="54" t="s">
        <v>13</v>
      </c>
    </row>
    <row r="52" customFormat="false" ht="21" hidden="false" customHeight="false" outlineLevel="0" collapsed="false">
      <c r="H52" s="56" t="str">
        <f aca="false">D2</f>
        <v>Caso 3. Minihidrulica</v>
      </c>
      <c r="I52" s="56"/>
      <c r="J52" s="56"/>
      <c r="K52" s="56"/>
      <c r="L52" s="56"/>
      <c r="M52" s="56"/>
      <c r="N52" s="56"/>
      <c r="O52" s="56"/>
    </row>
    <row r="53" customFormat="false" ht="21" hidden="false" customHeight="true" outlineLevel="0" collapsed="false">
      <c r="B53" s="25" t="s">
        <v>51</v>
      </c>
      <c r="H53" s="57" t="s">
        <v>52</v>
      </c>
      <c r="I53" s="57"/>
      <c r="J53" s="57"/>
      <c r="K53" s="57"/>
      <c r="L53" s="57"/>
      <c r="M53" s="58" t="s">
        <v>53</v>
      </c>
      <c r="N53" s="59" t="s">
        <v>54</v>
      </c>
      <c r="O53" s="60" t="s">
        <v>55</v>
      </c>
    </row>
    <row r="54" customFormat="false" ht="67.5" hidden="false" customHeight="true" outlineLevel="0" collapsed="false">
      <c r="H54" s="61" t="s">
        <v>56</v>
      </c>
      <c r="I54" s="62" t="s">
        <v>57</v>
      </c>
      <c r="J54" s="63" t="s">
        <v>58</v>
      </c>
      <c r="K54" s="64" t="s">
        <v>59</v>
      </c>
      <c r="L54" s="64" t="s">
        <v>59</v>
      </c>
      <c r="M54" s="65" t="s">
        <v>60</v>
      </c>
      <c r="N54" s="64" t="s">
        <v>61</v>
      </c>
      <c r="O54" s="64" t="s">
        <v>61</v>
      </c>
    </row>
    <row r="55" customFormat="false" ht="15.75" hidden="false" customHeight="true" outlineLevel="0" collapsed="false">
      <c r="H55" s="66" t="n">
        <v>30</v>
      </c>
      <c r="I55" s="67" t="n">
        <f aca="false">J55-H55</f>
        <v>35.2</v>
      </c>
      <c r="J55" s="68" t="n">
        <v>65.2</v>
      </c>
      <c r="K55" s="69" t="n">
        <v>0.06</v>
      </c>
      <c r="L55" s="69" t="n">
        <v>0.0904</v>
      </c>
      <c r="M55" s="70"/>
      <c r="N55" s="71"/>
      <c r="O55" s="71"/>
    </row>
    <row r="56" customFormat="false" ht="13.5" hidden="false" customHeight="false" outlineLevel="0" collapsed="false">
      <c r="D56" s="72" t="n">
        <v>70.3</v>
      </c>
      <c r="E56" s="73" t="n">
        <v>15</v>
      </c>
      <c r="G56" s="74" t="s">
        <v>62</v>
      </c>
      <c r="H56" s="75" t="n">
        <f aca="false">J56-I56</f>
        <v>40.2</v>
      </c>
      <c r="I56" s="76" t="n">
        <v>25</v>
      </c>
      <c r="J56" s="77" t="n">
        <v>65.2</v>
      </c>
      <c r="K56" s="78" t="n">
        <v>0.06</v>
      </c>
      <c r="L56" s="78" t="n">
        <v>0.0904</v>
      </c>
      <c r="M56" s="79" t="s">
        <v>13</v>
      </c>
      <c r="N56" s="80" t="s">
        <v>13</v>
      </c>
      <c r="O56" s="80" t="s">
        <v>13</v>
      </c>
    </row>
    <row r="57" customFormat="false" ht="13.5" hidden="false" customHeight="false" outlineLevel="0" collapsed="false">
      <c r="D57" s="81" t="n">
        <v>62.5</v>
      </c>
      <c r="E57" s="82" t="n">
        <v>25</v>
      </c>
      <c r="G57" s="83" t="s">
        <v>63</v>
      </c>
      <c r="H57" s="84" t="n">
        <f aca="false">H4-2.72</f>
        <v>53</v>
      </c>
      <c r="I57" s="85" t="n">
        <v>25</v>
      </c>
      <c r="J57" s="86" t="n">
        <f aca="false">I57+H57</f>
        <v>78</v>
      </c>
      <c r="K57" s="87" t="n">
        <v>0.08</v>
      </c>
      <c r="L57" s="87" t="n">
        <v>0.1138</v>
      </c>
      <c r="M57" s="88" t="n">
        <v>78</v>
      </c>
      <c r="N57" s="89" t="n">
        <v>0.08</v>
      </c>
      <c r="O57" s="89" t="n">
        <v>0.1138</v>
      </c>
    </row>
    <row r="58" customFormat="false" ht="13.5" hidden="false" customHeight="false" outlineLevel="0" collapsed="false">
      <c r="G58" s="90" t="s">
        <v>64</v>
      </c>
      <c r="H58" s="91" t="n">
        <f aca="false">J58-I58</f>
        <v>60.2</v>
      </c>
      <c r="I58" s="92" t="n">
        <v>25</v>
      </c>
      <c r="J58" s="93" t="n">
        <v>85.2</v>
      </c>
      <c r="K58" s="94" t="n">
        <v>0.1</v>
      </c>
      <c r="L58" s="94" t="n">
        <v>0.126</v>
      </c>
      <c r="M58" s="95" t="s">
        <v>13</v>
      </c>
      <c r="N58" s="96" t="s">
        <v>13</v>
      </c>
      <c r="O58" s="96" t="s">
        <v>13</v>
      </c>
    </row>
    <row r="59" customFormat="false" ht="13.5" hidden="false" customHeight="false" outlineLevel="0" collapsed="false">
      <c r="G59" s="97"/>
      <c r="H59" s="98" t="n">
        <v>85.2</v>
      </c>
      <c r="I59" s="99" t="n">
        <v>0</v>
      </c>
      <c r="J59" s="100" t="n">
        <f aca="false">H59+I59</f>
        <v>85.2</v>
      </c>
      <c r="K59" s="101" t="n">
        <v>0.1</v>
      </c>
      <c r="L59" s="101" t="n">
        <v>0.126</v>
      </c>
      <c r="M59" s="102" t="s">
        <v>13</v>
      </c>
      <c r="N59" s="103" t="s">
        <v>13</v>
      </c>
      <c r="O59" s="103" t="s">
        <v>13</v>
      </c>
    </row>
    <row r="61" customFormat="false" ht="12.75" hidden="false" customHeight="false" outlineLevel="0" collapsed="false">
      <c r="D61" s="0" t="n">
        <f aca="false">55.72+6.8+7.8</f>
        <v>70.32</v>
      </c>
    </row>
    <row r="69" customFormat="false" ht="12.75" hidden="false" customHeight="false" outlineLevel="0" collapsed="false">
      <c r="H69" s="0" t="s">
        <v>13</v>
      </c>
    </row>
    <row r="135" customFormat="false" ht="25.5" hidden="false" customHeight="true" outlineLevel="0" collapsed="false"/>
  </sheetData>
  <mergeCells count="4">
    <mergeCell ref="D1:L1"/>
    <mergeCell ref="D3:D5"/>
    <mergeCell ref="H52:O52"/>
    <mergeCell ref="H53:L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5"/>
  <sheetViews>
    <sheetView showFormulas="false" showGridLines="true" showRowColHeaders="true" showZeros="true" rightToLeft="false" tabSelected="false" showOutlineSymbols="true" defaultGridColor="true" view="normal" topLeftCell="C35" colorId="64" zoomScale="100" zoomScaleNormal="100" zoomScalePageLayoutView="100" workbookViewId="0">
      <selection pane="topLeft" activeCell="G52" activeCellId="0" sqref="G52:O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true" outlineLevel="0" max="2" min="2" style="0" width="0.7"/>
    <col collapsed="false" customWidth="true" hidden="false" outlineLevel="0" max="3" min="3" style="0" width="5.28"/>
    <col collapsed="false" customWidth="true" hidden="false" outlineLevel="0" max="4" min="4" style="0" width="11.99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7" style="0" width="8.85"/>
    <col collapsed="false" customWidth="true" hidden="false" outlineLevel="0" max="9" min="9" style="0" width="7.56"/>
    <col collapsed="false" customWidth="true" hidden="false" outlineLevel="0" max="11" min="10" style="0" width="8.14"/>
    <col collapsed="false" customWidth="true" hidden="false" outlineLevel="0" max="12" min="12" style="0" width="7.85"/>
    <col collapsed="false" customWidth="true" hidden="false" outlineLevel="0" max="13" min="13" style="0" width="7.7"/>
    <col collapsed="false" customWidth="true" hidden="false" outlineLevel="0" max="14" min="14" style="0" width="6.99"/>
    <col collapsed="false" customWidth="true" hidden="false" outlineLevel="0" max="15" min="15" style="0" width="6.28"/>
    <col collapsed="false" customWidth="true" hidden="false" outlineLevel="0" max="16" min="16" style="0" width="6.13"/>
    <col collapsed="false" customWidth="true" hidden="false" outlineLevel="0" max="17" min="17" style="0" width="5.85"/>
    <col collapsed="false" customWidth="true" hidden="false" outlineLevel="0" max="19" min="18" style="0" width="6.41"/>
    <col collapsed="false" customWidth="true" hidden="false" outlineLevel="0" max="20" min="20" style="0" width="5.99"/>
    <col collapsed="false" customWidth="true" hidden="false" outlineLevel="0" max="21" min="21" style="0" width="6.28"/>
    <col collapsed="false" customWidth="true" hidden="false" outlineLevel="0" max="22" min="22" style="0" width="6.56"/>
    <col collapsed="false" customWidth="true" hidden="false" outlineLevel="0" max="23" min="23" style="0" width="5.99"/>
    <col collapsed="false" customWidth="true" hidden="false" outlineLevel="0" max="24" min="24" style="0" width="6.41"/>
    <col collapsed="false" customWidth="true" hidden="false" outlineLevel="0" max="25" min="25" style="0" width="6.13"/>
    <col collapsed="false" customWidth="true" hidden="false" outlineLevel="0" max="26" min="26" style="0" width="6.7"/>
    <col collapsed="false" customWidth="true" hidden="false" outlineLevel="0" max="27" min="27" style="0" width="6.13"/>
    <col collapsed="false" customWidth="true" hidden="false" outlineLevel="0" max="28" min="28" style="0" width="6.56"/>
    <col collapsed="false" customWidth="true" hidden="false" outlineLevel="0" max="29" min="29" style="0" width="6.7"/>
    <col collapsed="false" customWidth="true" hidden="false" outlineLevel="0" max="30" min="30" style="0" width="7.14"/>
    <col collapsed="false" customWidth="true" hidden="false" outlineLevel="0" max="31" min="31" style="0" width="7.7"/>
  </cols>
  <sheetData>
    <row r="1" customFormat="false" ht="23.2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</row>
    <row r="2" customFormat="false" ht="21" hidden="false" customHeight="true" outlineLevel="0" collapsed="false">
      <c r="D2" s="2" t="s">
        <v>65</v>
      </c>
      <c r="E2" s="3"/>
      <c r="F2" s="3"/>
      <c r="G2" s="3"/>
      <c r="H2" s="3"/>
      <c r="I2" s="3"/>
      <c r="J2" s="3"/>
      <c r="K2" s="3"/>
      <c r="L2" s="4"/>
    </row>
    <row r="3" customFormat="false" ht="27" hidden="false" customHeight="true" outlineLevel="0" collapsed="false">
      <c r="D3" s="5" t="s">
        <v>66</v>
      </c>
      <c r="E3" s="6" t="s">
        <v>3</v>
      </c>
      <c r="F3" s="6" t="s">
        <v>4</v>
      </c>
      <c r="G3" s="6" t="s">
        <v>5</v>
      </c>
      <c r="H3" s="7" t="s">
        <v>6</v>
      </c>
      <c r="I3" s="7" t="s">
        <v>7</v>
      </c>
      <c r="J3" s="7" t="s">
        <v>8</v>
      </c>
      <c r="K3" s="7" t="s">
        <v>67</v>
      </c>
      <c r="L3" s="7" t="s">
        <v>68</v>
      </c>
    </row>
    <row r="4" customFormat="false" ht="14.25" hidden="false" customHeight="true" outlineLevel="0" collapsed="false">
      <c r="D4" s="5"/>
      <c r="E4" s="8" t="n">
        <v>6667</v>
      </c>
      <c r="F4" s="9" t="n">
        <v>41.45</v>
      </c>
      <c r="G4" s="8" t="n">
        <v>1358</v>
      </c>
      <c r="H4" s="10" t="n">
        <v>55.72</v>
      </c>
      <c r="I4" s="10" t="n">
        <v>0</v>
      </c>
      <c r="J4" s="10" t="n">
        <v>0</v>
      </c>
      <c r="K4" s="10" t="n">
        <f aca="false">D56</f>
        <v>440.4</v>
      </c>
      <c r="L4" s="10" t="n">
        <f aca="false">D57</f>
        <v>0</v>
      </c>
    </row>
    <row r="5" customFormat="false" ht="12" hidden="false" customHeight="true" outlineLevel="0" collapsed="false">
      <c r="D5" s="5"/>
      <c r="E5" s="11"/>
      <c r="F5" s="11"/>
      <c r="G5" s="11"/>
      <c r="H5" s="12"/>
      <c r="I5" s="12"/>
      <c r="J5" s="12"/>
      <c r="K5" s="12"/>
      <c r="L5" s="12"/>
    </row>
    <row r="6" customFormat="false" ht="12" hidden="false" customHeight="true" outlineLevel="0" collapsed="false">
      <c r="D6" s="13"/>
      <c r="E6" s="14"/>
      <c r="F6" s="14"/>
      <c r="G6" s="14"/>
      <c r="H6" s="15"/>
      <c r="I6" s="15"/>
      <c r="J6" s="15"/>
      <c r="K6" s="15"/>
      <c r="L6" s="15"/>
    </row>
    <row r="7" customFormat="false" ht="12" hidden="false" customHeight="true" outlineLevel="0" collapsed="false">
      <c r="A7" s="16" t="s">
        <v>69</v>
      </c>
      <c r="B7" s="17"/>
      <c r="C7" s="17"/>
      <c r="D7" s="18" t="n">
        <f aca="false">K4</f>
        <v>440.4</v>
      </c>
      <c r="E7" s="19" t="n">
        <f aca="false">D7</f>
        <v>440.4</v>
      </c>
      <c r="F7" s="19" t="n">
        <f aca="false">E7*(1+F22)</f>
        <v>449.208</v>
      </c>
      <c r="G7" s="19" t="n">
        <f aca="false">F7*(1+G22)</f>
        <v>458.19216</v>
      </c>
      <c r="H7" s="19" t="n">
        <f aca="false">G7*(1+H22)</f>
        <v>467.3560032</v>
      </c>
      <c r="I7" s="19" t="n">
        <f aca="false">H7*(1+I22)</f>
        <v>476.703123264</v>
      </c>
      <c r="J7" s="19" t="n">
        <f aca="false">I7*(1+J22)</f>
        <v>486.23718572928</v>
      </c>
      <c r="K7" s="19" t="n">
        <f aca="false">J7*(1+K22)</f>
        <v>495.961929443866</v>
      </c>
      <c r="L7" s="19" t="n">
        <f aca="false">K7*(1+L22)</f>
        <v>505.881168032743</v>
      </c>
      <c r="M7" s="19" t="n">
        <f aca="false">L7*(1+M22)</f>
        <v>515.998791393398</v>
      </c>
      <c r="N7" s="19" t="n">
        <f aca="false">M7*(1+N22)</f>
        <v>526.318767221266</v>
      </c>
      <c r="O7" s="19" t="n">
        <f aca="false">N7*(1+O22)</f>
        <v>536.845142565691</v>
      </c>
      <c r="P7" s="19" t="n">
        <f aca="false">O7*(1+P22)</f>
        <v>547.582045417005</v>
      </c>
      <c r="Q7" s="19" t="n">
        <f aca="false">P7*(1+Q22)</f>
        <v>558.533686325345</v>
      </c>
      <c r="R7" s="19" t="n">
        <f aca="false">Q7*(1+R22)</f>
        <v>569.704360051852</v>
      </c>
      <c r="S7" s="19" t="n">
        <f aca="false">R7*(1+S22)</f>
        <v>581.098447252889</v>
      </c>
      <c r="T7" s="19" t="n">
        <f aca="false">IF(T9&gt;E57,0,S7*(1+T22))</f>
        <v>592.720416197947</v>
      </c>
      <c r="U7" s="19" t="n">
        <f aca="false">T7*(1+U22)</f>
        <v>604.574824521906</v>
      </c>
      <c r="V7" s="19" t="n">
        <f aca="false">U7*(1+V22)</f>
        <v>616.666321012344</v>
      </c>
      <c r="W7" s="19" t="n">
        <f aca="false">V7*(1+W22)</f>
        <v>628.999647432591</v>
      </c>
      <c r="X7" s="19" t="n">
        <f aca="false">W7*(1+X22)</f>
        <v>641.579640381243</v>
      </c>
      <c r="Y7" s="19" t="n">
        <f aca="false">X7*(1+Y22)</f>
        <v>654.411233188867</v>
      </c>
      <c r="Z7" s="19" t="n">
        <f aca="false">Y7*(1+Z22)</f>
        <v>667.499457852645</v>
      </c>
      <c r="AA7" s="19" t="n">
        <f aca="false">Z7*(1+AA22)</f>
        <v>680.849447009698</v>
      </c>
      <c r="AB7" s="19" t="n">
        <f aca="false">AA7*(1+AB22)</f>
        <v>694.466435949892</v>
      </c>
      <c r="AC7" s="19" t="n">
        <f aca="false">AB7*(1+AC22)</f>
        <v>708.35576466889</v>
      </c>
    </row>
    <row r="8" customFormat="false" ht="12" hidden="false" customHeight="true" outlineLevel="0" collapsed="false">
      <c r="A8" s="16" t="s">
        <v>70</v>
      </c>
      <c r="B8" s="17"/>
      <c r="C8" s="17"/>
      <c r="D8" s="18" t="n">
        <f aca="false">L4</f>
        <v>0</v>
      </c>
      <c r="E8" s="19" t="n">
        <f aca="false">D8</f>
        <v>0</v>
      </c>
      <c r="F8" s="19" t="n">
        <f aca="false">E8*(1+F22)</f>
        <v>0</v>
      </c>
      <c r="G8" s="19" t="n">
        <f aca="false">F8*(1+G22)</f>
        <v>0</v>
      </c>
      <c r="H8" s="19" t="n">
        <f aca="false">G8*(1+H22)</f>
        <v>0</v>
      </c>
      <c r="I8" s="19" t="n">
        <f aca="false">H8*(1+I22)</f>
        <v>0</v>
      </c>
      <c r="J8" s="19" t="n">
        <f aca="false">I8*(1+J22)</f>
        <v>0</v>
      </c>
      <c r="K8" s="19" t="n">
        <f aca="false">J8*(1+K22)</f>
        <v>0</v>
      </c>
      <c r="L8" s="19" t="n">
        <f aca="false">K8*(1+L22)</f>
        <v>0</v>
      </c>
      <c r="M8" s="19" t="n">
        <f aca="false">L8*(1+M22)</f>
        <v>0</v>
      </c>
      <c r="N8" s="19" t="n">
        <f aca="false">M8*(1+N22)</f>
        <v>0</v>
      </c>
      <c r="O8" s="19" t="n">
        <f aca="false">N8*(1+O22)</f>
        <v>0</v>
      </c>
      <c r="P8" s="19" t="n">
        <f aca="false">O8*(1+P22)</f>
        <v>0</v>
      </c>
      <c r="Q8" s="19" t="n">
        <f aca="false">P8*(1+Q22)</f>
        <v>0</v>
      </c>
      <c r="R8" s="19" t="n">
        <f aca="false">Q8*(1+R22)</f>
        <v>0</v>
      </c>
      <c r="S8" s="19" t="n">
        <f aca="false">R8*(1+S22)</f>
        <v>0</v>
      </c>
      <c r="T8" s="19" t="n">
        <f aca="false">IF(T9&gt;E57,0,S8*(1+T22))</f>
        <v>0</v>
      </c>
      <c r="U8" s="19" t="n">
        <f aca="false">T8*(1+U22)</f>
        <v>0</v>
      </c>
      <c r="V8" s="19" t="n">
        <f aca="false">U8*(1+V22)</f>
        <v>0</v>
      </c>
      <c r="W8" s="19" t="n">
        <f aca="false">V8*(1+W22)</f>
        <v>0</v>
      </c>
      <c r="X8" s="19" t="n">
        <f aca="false">W8*(1+X22)</f>
        <v>0</v>
      </c>
      <c r="Y8" s="19" t="n">
        <f aca="false">X8*(1+Y22)</f>
        <v>0</v>
      </c>
      <c r="Z8" s="19" t="n">
        <f aca="false">Y8*(1+Z22)</f>
        <v>0</v>
      </c>
      <c r="AA8" s="19" t="n">
        <f aca="false">Z8*(1+AA22)</f>
        <v>0</v>
      </c>
      <c r="AB8" s="19" t="n">
        <f aca="false">AA8*(1+AB22)</f>
        <v>0</v>
      </c>
      <c r="AC8" s="19" t="n">
        <f aca="false">AB8*(1+AC22)</f>
        <v>0</v>
      </c>
    </row>
    <row r="9" customFormat="false" ht="12.75" hidden="false" customHeight="false" outlineLevel="0" collapsed="false">
      <c r="D9" s="20"/>
      <c r="E9" s="20" t="n">
        <v>1</v>
      </c>
      <c r="F9" s="20" t="n">
        <v>2</v>
      </c>
      <c r="G9" s="20" t="n">
        <v>3</v>
      </c>
      <c r="H9" s="20" t="n">
        <v>4</v>
      </c>
      <c r="I9" s="20" t="n">
        <v>5</v>
      </c>
      <c r="J9" s="20" t="n">
        <v>6</v>
      </c>
      <c r="K9" s="20" t="n">
        <v>7</v>
      </c>
      <c r="L9" s="20" t="n">
        <v>8</v>
      </c>
      <c r="M9" s="20" t="n">
        <v>9</v>
      </c>
      <c r="N9" s="20" t="n">
        <v>10</v>
      </c>
      <c r="O9" s="20" t="n">
        <v>11</v>
      </c>
      <c r="P9" s="20" t="n">
        <v>12</v>
      </c>
      <c r="Q9" s="20" t="n">
        <v>13</v>
      </c>
      <c r="R9" s="20" t="n">
        <v>14</v>
      </c>
      <c r="S9" s="20" t="n">
        <v>15</v>
      </c>
      <c r="T9" s="20" t="n">
        <v>16</v>
      </c>
      <c r="U9" s="20" t="n">
        <v>17</v>
      </c>
      <c r="V9" s="20" t="n">
        <v>18</v>
      </c>
      <c r="W9" s="20" t="n">
        <v>19</v>
      </c>
      <c r="X9" s="20" t="n">
        <v>20</v>
      </c>
      <c r="Y9" s="20" t="n">
        <v>21</v>
      </c>
      <c r="Z9" s="20" t="n">
        <v>22</v>
      </c>
      <c r="AA9" s="20" t="n">
        <v>23</v>
      </c>
      <c r="AB9" s="20" t="n">
        <v>24</v>
      </c>
      <c r="AC9" s="20" t="n">
        <v>25</v>
      </c>
    </row>
    <row r="10" customFormat="false" ht="12.75" hidden="false" customHeight="false" outlineLevel="0" collapsed="false">
      <c r="B10" s="21" t="s">
        <v>13</v>
      </c>
      <c r="C10" s="21" t="s">
        <v>13</v>
      </c>
      <c r="D10" s="20" t="n">
        <v>2008</v>
      </c>
      <c r="E10" s="0" t="n">
        <f aca="false">D10+1</f>
        <v>2009</v>
      </c>
      <c r="F10" s="0" t="n">
        <f aca="false">E10+1</f>
        <v>2010</v>
      </c>
      <c r="G10" s="0" t="n">
        <f aca="false">F10+1</f>
        <v>2011</v>
      </c>
      <c r="H10" s="0" t="n">
        <f aca="false">G10+1</f>
        <v>2012</v>
      </c>
      <c r="I10" s="0" t="n">
        <f aca="false">H10+1</f>
        <v>2013</v>
      </c>
      <c r="J10" s="0" t="n">
        <f aca="false">I10+1</f>
        <v>2014</v>
      </c>
      <c r="K10" s="0" t="n">
        <f aca="false">J10+1</f>
        <v>2015</v>
      </c>
      <c r="L10" s="0" t="n">
        <f aca="false">K10+1</f>
        <v>2016</v>
      </c>
      <c r="M10" s="0" t="n">
        <f aca="false">L10+1</f>
        <v>2017</v>
      </c>
      <c r="N10" s="0" t="n">
        <f aca="false">M10+1</f>
        <v>2018</v>
      </c>
      <c r="O10" s="0" t="n">
        <f aca="false">N10+1</f>
        <v>2019</v>
      </c>
      <c r="P10" s="0" t="n">
        <f aca="false">O10+1</f>
        <v>2020</v>
      </c>
      <c r="Q10" s="0" t="n">
        <f aca="false">P10+1</f>
        <v>2021</v>
      </c>
      <c r="R10" s="0" t="n">
        <f aca="false">Q10+1</f>
        <v>2022</v>
      </c>
      <c r="S10" s="0" t="n">
        <f aca="false">R10+1</f>
        <v>2023</v>
      </c>
      <c r="T10" s="0" t="n">
        <f aca="false">S10+1</f>
        <v>2024</v>
      </c>
      <c r="U10" s="0" t="n">
        <f aca="false">T10+1</f>
        <v>2025</v>
      </c>
      <c r="V10" s="0" t="n">
        <f aca="false">U10+1</f>
        <v>2026</v>
      </c>
      <c r="W10" s="0" t="n">
        <f aca="false">V10+1</f>
        <v>2027</v>
      </c>
      <c r="X10" s="0" t="n">
        <f aca="false">W10+1</f>
        <v>2028</v>
      </c>
      <c r="Y10" s="0" t="n">
        <f aca="false">X10+1</f>
        <v>2029</v>
      </c>
      <c r="Z10" s="0" t="n">
        <f aca="false">Y10+1</f>
        <v>2030</v>
      </c>
      <c r="AA10" s="0" t="n">
        <f aca="false">Z10+1</f>
        <v>2031</v>
      </c>
      <c r="AB10" s="0" t="n">
        <f aca="false">AA10+1</f>
        <v>2032</v>
      </c>
      <c r="AC10" s="0" t="n">
        <f aca="false">AB10+1</f>
        <v>2033</v>
      </c>
    </row>
    <row r="11" customFormat="false" ht="12.75" hidden="false" customHeight="false" outlineLevel="0" collapsed="false">
      <c r="A11" s="0" t="s">
        <v>14</v>
      </c>
      <c r="D11" s="22" t="n">
        <v>100</v>
      </c>
    </row>
    <row r="12" customFormat="false" ht="12.75" hidden="false" customHeight="false" outlineLevel="0" collapsed="false">
      <c r="A12" s="0" t="s">
        <v>15</v>
      </c>
      <c r="D12" s="22" t="n">
        <f aca="false">G4</f>
        <v>1358</v>
      </c>
    </row>
    <row r="13" customFormat="false" ht="12.75" hidden="false" customHeight="false" outlineLevel="0" collapsed="false">
      <c r="A13" s="0" t="s">
        <v>16</v>
      </c>
      <c r="D13" s="22" t="n">
        <f aca="false">E4</f>
        <v>6667</v>
      </c>
    </row>
    <row r="14" customFormat="false" ht="12.75" hidden="false" customHeight="false" outlineLevel="0" collapsed="false">
      <c r="A14" s="0" t="s">
        <v>17</v>
      </c>
      <c r="D14" s="23" t="n">
        <v>25</v>
      </c>
    </row>
    <row r="15" customFormat="false" ht="12.75" hidden="false" customHeight="false" outlineLevel="0" collapsed="false">
      <c r="A15" s="0" t="s">
        <v>18</v>
      </c>
      <c r="D15" s="23" t="n">
        <v>25</v>
      </c>
    </row>
    <row r="16" customFormat="false" ht="12.75" hidden="false" customHeight="false" outlineLevel="0" collapsed="false">
      <c r="A16" s="21" t="s">
        <v>19</v>
      </c>
      <c r="D16" s="24" t="n">
        <v>1</v>
      </c>
    </row>
    <row r="17" customFormat="false" ht="12.75" hidden="false" customHeight="false" outlineLevel="0" collapsed="false">
      <c r="A17" s="21" t="s">
        <v>20</v>
      </c>
      <c r="D17" s="23" t="n">
        <f aca="false">-D13*D11/1000000</f>
        <v>-0.6667</v>
      </c>
    </row>
    <row r="18" customFormat="false" ht="12.75" hidden="false" customHeight="false" outlineLevel="0" collapsed="false">
      <c r="A18" s="20" t="s">
        <v>21</v>
      </c>
      <c r="B18" s="25" t="s">
        <v>13</v>
      </c>
      <c r="C18" s="26" t="s">
        <v>13</v>
      </c>
      <c r="D18" s="23" t="n">
        <f aca="false">D17*D16</f>
        <v>-0.6667</v>
      </c>
    </row>
    <row r="19" customFormat="false" ht="12.75" hidden="false" customHeight="false" outlineLevel="0" collapsed="false">
      <c r="A19" s="21" t="s">
        <v>22</v>
      </c>
      <c r="B19" s="25"/>
      <c r="C19" s="26"/>
      <c r="D19" s="23"/>
      <c r="E19" s="23" t="n">
        <v>0.3</v>
      </c>
      <c r="F19" s="23" t="n">
        <v>0</v>
      </c>
    </row>
    <row r="20" customFormat="false" ht="12.75" hidden="false" customHeight="false" outlineLevel="0" collapsed="false">
      <c r="A20" s="0" t="s">
        <v>23</v>
      </c>
      <c r="B20" s="23"/>
      <c r="C20" s="23"/>
      <c r="D20" s="27" t="n">
        <f aca="false">D11*D12/1000000</f>
        <v>0.1358</v>
      </c>
      <c r="E20" s="27" t="n">
        <f aca="false">D12*D11/1000000*(1-E19)</f>
        <v>0.09506</v>
      </c>
      <c r="F20" s="27" t="n">
        <f aca="false">D11*D12/1000000*(1-F19)</f>
        <v>0.1358</v>
      </c>
      <c r="G20" s="27" t="n">
        <f aca="false">D11*D12/1000000</f>
        <v>0.1358</v>
      </c>
      <c r="H20" s="27" t="n">
        <f aca="false">G20</f>
        <v>0.1358</v>
      </c>
      <c r="I20" s="27" t="n">
        <f aca="false">H20</f>
        <v>0.1358</v>
      </c>
      <c r="J20" s="27" t="n">
        <f aca="false">I20</f>
        <v>0.1358</v>
      </c>
      <c r="K20" s="27" t="n">
        <f aca="false">J20</f>
        <v>0.1358</v>
      </c>
      <c r="L20" s="27" t="n">
        <f aca="false">K20</f>
        <v>0.1358</v>
      </c>
      <c r="M20" s="27" t="n">
        <f aca="false">L20</f>
        <v>0.1358</v>
      </c>
      <c r="N20" s="27" t="n">
        <f aca="false">M20</f>
        <v>0.1358</v>
      </c>
      <c r="O20" s="27" t="n">
        <f aca="false">N20</f>
        <v>0.1358</v>
      </c>
      <c r="P20" s="27" t="n">
        <f aca="false">O20</f>
        <v>0.1358</v>
      </c>
      <c r="Q20" s="27" t="n">
        <f aca="false">P20</f>
        <v>0.1358</v>
      </c>
      <c r="R20" s="27" t="n">
        <f aca="false">Q20</f>
        <v>0.1358</v>
      </c>
      <c r="S20" s="27" t="n">
        <f aca="false">R20</f>
        <v>0.1358</v>
      </c>
      <c r="T20" s="27" t="n">
        <f aca="false">S20</f>
        <v>0.1358</v>
      </c>
      <c r="U20" s="27" t="n">
        <f aca="false">T20</f>
        <v>0.1358</v>
      </c>
      <c r="V20" s="27" t="n">
        <f aca="false">U20</f>
        <v>0.1358</v>
      </c>
      <c r="W20" s="27" t="n">
        <f aca="false">V20</f>
        <v>0.1358</v>
      </c>
      <c r="X20" s="27" t="n">
        <f aca="false">W20</f>
        <v>0.1358</v>
      </c>
      <c r="Y20" s="27" t="n">
        <f aca="false">X20</f>
        <v>0.1358</v>
      </c>
      <c r="Z20" s="27" t="n">
        <f aca="false">Y20</f>
        <v>0.1358</v>
      </c>
      <c r="AA20" s="27" t="n">
        <f aca="false">Z20</f>
        <v>0.1358</v>
      </c>
      <c r="AB20" s="27" t="n">
        <f aca="false">AA20</f>
        <v>0.1358</v>
      </c>
      <c r="AC20" s="27" t="n">
        <f aca="false">AB20</f>
        <v>0.1358</v>
      </c>
      <c r="AD20" s="23"/>
    </row>
    <row r="21" customFormat="false" ht="12.75" hidden="false" customHeight="false" outlineLevel="0" collapsed="false">
      <c r="A21" s="0" t="s">
        <v>24</v>
      </c>
      <c r="B21" s="23"/>
      <c r="C21" s="28" t="n">
        <v>0.03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3"/>
    </row>
    <row r="22" customFormat="false" ht="12.75" hidden="false" customHeight="false" outlineLevel="0" collapsed="false">
      <c r="A22" s="21" t="s">
        <v>25</v>
      </c>
      <c r="B22" s="25"/>
      <c r="C22" s="28" t="n">
        <v>0.02</v>
      </c>
      <c r="D22" s="28" t="n">
        <v>0</v>
      </c>
      <c r="E22" s="29" t="n">
        <v>0</v>
      </c>
      <c r="F22" s="29" t="n">
        <f aca="false">$C$22-$D$22</f>
        <v>0.02</v>
      </c>
      <c r="G22" s="29" t="n">
        <f aca="false">$C$22-$D$22</f>
        <v>0.02</v>
      </c>
      <c r="H22" s="29" t="n">
        <f aca="false">$C$22-$D$22</f>
        <v>0.02</v>
      </c>
      <c r="I22" s="29" t="n">
        <f aca="false">$C$22-$D$22</f>
        <v>0.02</v>
      </c>
      <c r="J22" s="29" t="n">
        <f aca="false">$C$22-$D$22</f>
        <v>0.02</v>
      </c>
      <c r="K22" s="29" t="n">
        <f aca="false">$C$22-$D$22</f>
        <v>0.02</v>
      </c>
      <c r="L22" s="29" t="n">
        <f aca="false">$C$22-$D$22</f>
        <v>0.02</v>
      </c>
      <c r="M22" s="29" t="n">
        <f aca="false">$C$22-$D$22</f>
        <v>0.02</v>
      </c>
      <c r="N22" s="29" t="n">
        <f aca="false">$C$22-$D$22</f>
        <v>0.02</v>
      </c>
      <c r="O22" s="29" t="n">
        <f aca="false">$C$22-$D$22</f>
        <v>0.02</v>
      </c>
      <c r="P22" s="29" t="n">
        <f aca="false">$C$22-$D$22</f>
        <v>0.02</v>
      </c>
      <c r="Q22" s="29" t="n">
        <f aca="false">$C$22-$D$22</f>
        <v>0.02</v>
      </c>
      <c r="R22" s="29" t="n">
        <f aca="false">$C$22-$D$22</f>
        <v>0.02</v>
      </c>
      <c r="S22" s="29" t="n">
        <f aca="false">$C$22-$D$22</f>
        <v>0.02</v>
      </c>
      <c r="T22" s="29" t="n">
        <f aca="false">$C$22-$D$22</f>
        <v>0.02</v>
      </c>
      <c r="U22" s="29" t="n">
        <f aca="false">$C$22-$D$22</f>
        <v>0.02</v>
      </c>
      <c r="V22" s="29" t="n">
        <f aca="false">$C$22-$D$22</f>
        <v>0.02</v>
      </c>
      <c r="W22" s="29" t="n">
        <f aca="false">$C$22-$D$22</f>
        <v>0.02</v>
      </c>
      <c r="X22" s="29" t="n">
        <f aca="false">$C$22-$D$22</f>
        <v>0.02</v>
      </c>
      <c r="Y22" s="29" t="n">
        <f aca="false">$C$22-$D$22</f>
        <v>0.02</v>
      </c>
      <c r="Z22" s="29" t="n">
        <f aca="false">$C$22-$D$22</f>
        <v>0.02</v>
      </c>
      <c r="AA22" s="29" t="n">
        <f aca="false">$C$22-$D$22</f>
        <v>0.02</v>
      </c>
      <c r="AB22" s="29" t="n">
        <f aca="false">$C$22-$D$22</f>
        <v>0.02</v>
      </c>
      <c r="AC22" s="29" t="n">
        <f aca="false">$C$22-$D$22</f>
        <v>0.02</v>
      </c>
      <c r="AD22" s="30"/>
    </row>
    <row r="23" customFormat="false" ht="12.75" hidden="false" customHeight="false" outlineLevel="0" collapsed="false">
      <c r="A23" s="21" t="s">
        <v>26</v>
      </c>
      <c r="B23" s="25"/>
      <c r="D23" s="31" t="n">
        <f aca="false">D56</f>
        <v>440.4</v>
      </c>
      <c r="E23" s="32" t="n">
        <f aca="false">IF(E9&lt;$E$56+1,E7,E8)</f>
        <v>440.4</v>
      </c>
      <c r="F23" s="32" t="n">
        <f aca="false">IF(F9&lt;$E$56+1,F7,F8)</f>
        <v>449.208</v>
      </c>
      <c r="G23" s="32" t="n">
        <f aca="false">IF(G9&lt;$E$56+1,G7,G8)</f>
        <v>458.19216</v>
      </c>
      <c r="H23" s="32" t="n">
        <f aca="false">IF(H9&lt;$E$56+1,H7,H8)</f>
        <v>467.3560032</v>
      </c>
      <c r="I23" s="32" t="n">
        <f aca="false">IF(I9&lt;$E$56+1,I7,I8)</f>
        <v>476.703123264</v>
      </c>
      <c r="J23" s="32" t="n">
        <f aca="false">IF(J9&lt;$E$56+1,J7,J8)</f>
        <v>486.23718572928</v>
      </c>
      <c r="K23" s="32" t="n">
        <f aca="false">IF(K9&lt;$E$56+1,K7,K8)</f>
        <v>495.961929443866</v>
      </c>
      <c r="L23" s="32" t="n">
        <f aca="false">IF(L9&lt;$E$56+1,L7,L8)</f>
        <v>505.881168032743</v>
      </c>
      <c r="M23" s="32" t="n">
        <f aca="false">IF(M9&lt;$E$56+1,M7,M8)</f>
        <v>515.998791393398</v>
      </c>
      <c r="N23" s="32" t="n">
        <f aca="false">IF(N9&lt;$E$56+1,N7,N8)</f>
        <v>526.318767221266</v>
      </c>
      <c r="O23" s="32" t="n">
        <f aca="false">IF(O9&lt;$E$56+1,O7,O8)</f>
        <v>536.845142565691</v>
      </c>
      <c r="P23" s="32" t="n">
        <f aca="false">IF(P9&lt;$E$56+1,P7,P8)</f>
        <v>547.582045417005</v>
      </c>
      <c r="Q23" s="32" t="n">
        <f aca="false">IF(Q9&lt;$E$56+1,Q7,Q8)</f>
        <v>558.533686325345</v>
      </c>
      <c r="R23" s="32" t="n">
        <f aca="false">IF(R9&lt;$E$56+1,R7,R8)</f>
        <v>569.704360051852</v>
      </c>
      <c r="S23" s="32" t="n">
        <f aca="false">IF(S9&lt;$E$56+1,S7,S8)</f>
        <v>581.098447252889</v>
      </c>
      <c r="T23" s="32" t="n">
        <f aca="false">IF(T9&lt;$E$56+1,T7,T8)</f>
        <v>592.720416197947</v>
      </c>
      <c r="U23" s="32" t="n">
        <f aca="false">IF(U9&lt;$E$56+1,U7,U8)</f>
        <v>604.574824521906</v>
      </c>
      <c r="V23" s="32" t="n">
        <f aca="false">IF(V9&lt;$E$56+1,V7,V8)</f>
        <v>616.666321012344</v>
      </c>
      <c r="W23" s="32" t="n">
        <f aca="false">IF(W9&lt;$E$56+1,W7,W8)</f>
        <v>628.999647432591</v>
      </c>
      <c r="X23" s="32" t="n">
        <f aca="false">IF(X9&lt;$E$56+1,X7,X8)</f>
        <v>641.579640381243</v>
      </c>
      <c r="Y23" s="32" t="n">
        <f aca="false">IF(Y9&lt;$E$56+1,Y7,Y8)</f>
        <v>654.411233188867</v>
      </c>
      <c r="Z23" s="32" t="n">
        <f aca="false">IF(Z9&lt;$E$56+1,Z7,Z8)</f>
        <v>667.499457852645</v>
      </c>
      <c r="AA23" s="32" t="n">
        <f aca="false">IF(AA9&lt;$E$56+1,AA7,AA8)</f>
        <v>680.849447009698</v>
      </c>
      <c r="AB23" s="32" t="n">
        <f aca="false">IF(AB9&lt;$E$56+1,AB7,AB8)</f>
        <v>694.466435949892</v>
      </c>
      <c r="AC23" s="32" t="n">
        <f aca="false">IF(AC9&lt;$E$56+1,AC7,AC8)</f>
        <v>708.35576466889</v>
      </c>
      <c r="AD23" s="32"/>
    </row>
    <row r="24" customFormat="false" ht="12.75" hidden="false" customHeight="false" outlineLevel="0" collapsed="false">
      <c r="A24" s="21" t="s">
        <v>27</v>
      </c>
      <c r="B24" s="25"/>
      <c r="C24" s="33"/>
      <c r="D24" s="32" t="n">
        <f aca="false">H4</f>
        <v>55.72</v>
      </c>
      <c r="E24" s="34" t="n">
        <f aca="false">D24</f>
        <v>55.72</v>
      </c>
      <c r="F24" s="34" t="n">
        <f aca="false">E24*(1+F22)</f>
        <v>56.8344</v>
      </c>
      <c r="G24" s="34" t="n">
        <f aca="false">F24*(1+G22)</f>
        <v>57.971088</v>
      </c>
      <c r="H24" s="34" t="n">
        <f aca="false">G24*(1+H22)</f>
        <v>59.13050976</v>
      </c>
      <c r="I24" s="34" t="n">
        <f aca="false">H24*(1+I22)</f>
        <v>60.3131199552</v>
      </c>
      <c r="J24" s="34" t="n">
        <f aca="false">I24*(1+J22)</f>
        <v>61.519382354304</v>
      </c>
      <c r="K24" s="34" t="n">
        <f aca="false">J24*(1+K22)</f>
        <v>62.7497700013901</v>
      </c>
      <c r="L24" s="34" t="n">
        <f aca="false">K24*(1+L22)</f>
        <v>64.0047654014179</v>
      </c>
      <c r="M24" s="34" t="n">
        <f aca="false">L24*(1+M22)</f>
        <v>65.2848607094463</v>
      </c>
      <c r="N24" s="34" t="n">
        <f aca="false">M24*(1+N22)</f>
        <v>66.5905579236352</v>
      </c>
      <c r="O24" s="34" t="n">
        <f aca="false">N24*(1+O22)</f>
        <v>67.9223690821079</v>
      </c>
      <c r="P24" s="34" t="n">
        <f aca="false">O24*(1+P22)</f>
        <v>69.28081646375</v>
      </c>
      <c r="Q24" s="34" t="n">
        <f aca="false">P24*(1+Q22)</f>
        <v>70.666432793025</v>
      </c>
      <c r="R24" s="34" t="n">
        <f aca="false">Q24*(1+R22)</f>
        <v>72.0797614488855</v>
      </c>
      <c r="S24" s="34" t="n">
        <f aca="false">R24*(1+S22)</f>
        <v>73.5213566778633</v>
      </c>
      <c r="T24" s="34" t="n">
        <f aca="false">S24*(1+T22)</f>
        <v>74.9917838114205</v>
      </c>
      <c r="U24" s="34" t="n">
        <f aca="false">T24*(1+U22)</f>
        <v>76.4916194876489</v>
      </c>
      <c r="V24" s="34" t="n">
        <f aca="false">U24*(1+V22)</f>
        <v>78.0214518774019</v>
      </c>
      <c r="W24" s="34" t="n">
        <f aca="false">V24*(1+W22)</f>
        <v>79.58188091495</v>
      </c>
      <c r="X24" s="34" t="n">
        <f aca="false">W24*(1+X22)</f>
        <v>81.173518533249</v>
      </c>
      <c r="Y24" s="34" t="n">
        <f aca="false">X24*(1+Y22)</f>
        <v>82.7969889039139</v>
      </c>
      <c r="Z24" s="34" t="n">
        <f aca="false">Y24*(1+Z22)</f>
        <v>84.4529286819922</v>
      </c>
      <c r="AA24" s="34" t="n">
        <f aca="false">Z24*(1+AA22)</f>
        <v>86.1419872556321</v>
      </c>
      <c r="AB24" s="34" t="n">
        <f aca="false">AA24*(1+AB22)</f>
        <v>87.8648270007447</v>
      </c>
      <c r="AC24" s="34" t="n">
        <f aca="false">AB24*(1+AC22)</f>
        <v>89.6221235407596</v>
      </c>
      <c r="AD24" s="32"/>
    </row>
    <row r="25" customFormat="false" ht="12.75" hidden="false" customHeight="false" outlineLevel="0" collapsed="false">
      <c r="A25" s="21" t="s">
        <v>28</v>
      </c>
      <c r="B25" s="25"/>
      <c r="C25" s="33"/>
      <c r="D25" s="32" t="n">
        <f aca="false">I4-J4</f>
        <v>0</v>
      </c>
      <c r="E25" s="34" t="n">
        <f aca="false">D25</f>
        <v>0</v>
      </c>
      <c r="F25" s="34" t="n">
        <f aca="false">E25*(1+F22)</f>
        <v>0</v>
      </c>
      <c r="G25" s="34" t="n">
        <f aca="false">F25*(1+G22)</f>
        <v>0</v>
      </c>
      <c r="H25" s="34" t="n">
        <f aca="false">G25*(1+H22)</f>
        <v>0</v>
      </c>
      <c r="I25" s="34" t="n">
        <f aca="false">H25*(1+I22)</f>
        <v>0</v>
      </c>
      <c r="J25" s="34" t="n">
        <f aca="false">I25*(1+J22)</f>
        <v>0</v>
      </c>
      <c r="K25" s="34" t="n">
        <f aca="false">J25*(1+K22)</f>
        <v>0</v>
      </c>
      <c r="L25" s="34" t="n">
        <f aca="false">K25*(1+L22)</f>
        <v>0</v>
      </c>
      <c r="M25" s="34" t="n">
        <f aca="false">L25*(1+M22)</f>
        <v>0</v>
      </c>
      <c r="N25" s="34" t="n">
        <f aca="false">M25*(1+N22)</f>
        <v>0</v>
      </c>
      <c r="O25" s="34" t="n">
        <f aca="false">N25*(1+O22)</f>
        <v>0</v>
      </c>
      <c r="P25" s="34" t="n">
        <f aca="false">O25*(1+P22)</f>
        <v>0</v>
      </c>
      <c r="Q25" s="34" t="n">
        <f aca="false">P25*(1+Q22)</f>
        <v>0</v>
      </c>
      <c r="R25" s="34" t="n">
        <f aca="false">Q25*(1+R22)</f>
        <v>0</v>
      </c>
      <c r="S25" s="34" t="n">
        <f aca="false">R25*(1+S22)</f>
        <v>0</v>
      </c>
      <c r="T25" s="34" t="n">
        <f aca="false">S25*(1+T22)</f>
        <v>0</v>
      </c>
      <c r="U25" s="34" t="n">
        <f aca="false">T25*(1+U22)</f>
        <v>0</v>
      </c>
      <c r="V25" s="34" t="n">
        <f aca="false">U25*(1+V22)</f>
        <v>0</v>
      </c>
      <c r="W25" s="34" t="n">
        <f aca="false">V25*(1+W22)</f>
        <v>0</v>
      </c>
      <c r="X25" s="34" t="n">
        <f aca="false">W25*(1+X22)</f>
        <v>0</v>
      </c>
      <c r="Y25" s="34" t="n">
        <f aca="false">X25*(1+Y22)</f>
        <v>0</v>
      </c>
      <c r="Z25" s="34" t="n">
        <f aca="false">Y25*(1+Z22)</f>
        <v>0</v>
      </c>
      <c r="AA25" s="34" t="n">
        <f aca="false">Z25*(1+AA22)</f>
        <v>0</v>
      </c>
      <c r="AB25" s="34" t="n">
        <f aca="false">AA25*(1+AB22)</f>
        <v>0</v>
      </c>
      <c r="AC25" s="34" t="n">
        <f aca="false">AB25*(1+AC22)</f>
        <v>0</v>
      </c>
      <c r="AD25" s="32"/>
    </row>
    <row r="26" customFormat="false" ht="12.75" hidden="false" customHeight="false" outlineLevel="0" collapsed="false">
      <c r="A26" s="20" t="s">
        <v>29</v>
      </c>
      <c r="B26" s="25"/>
      <c r="C26" s="23"/>
      <c r="D26" s="35" t="s">
        <v>13</v>
      </c>
      <c r="E26" s="36" t="n">
        <f aca="false">E20*1000*(E23+E25)/1000000</f>
        <v>0.041864424</v>
      </c>
      <c r="F26" s="36" t="n">
        <f aca="false">F20*1000*(F23)/1000000</f>
        <v>0.0610024464</v>
      </c>
      <c r="G26" s="36" t="n">
        <f aca="false">G20*1000*(G23)/1000000</f>
        <v>0.062222495328</v>
      </c>
      <c r="H26" s="36" t="n">
        <f aca="false">H20*1000*(H23)/1000000</f>
        <v>0.06346694523456</v>
      </c>
      <c r="I26" s="36" t="n">
        <f aca="false">I20*1000*(I23)/1000000</f>
        <v>0.0647362841392512</v>
      </c>
      <c r="J26" s="36" t="n">
        <f aca="false">J20*1000*(J23)/1000000</f>
        <v>0.0660310098220363</v>
      </c>
      <c r="K26" s="36" t="n">
        <f aca="false">K20*1000*(K23)/1000000</f>
        <v>0.067351630018477</v>
      </c>
      <c r="L26" s="36" t="n">
        <f aca="false">L20*1000*(L23)/1000000</f>
        <v>0.0686986626188465</v>
      </c>
      <c r="M26" s="36" t="n">
        <f aca="false">M20*1000*(M23)/1000000</f>
        <v>0.0700726358712234</v>
      </c>
      <c r="N26" s="36" t="n">
        <f aca="false">N20*1000*(N23)/1000000</f>
        <v>0.0714740885886479</v>
      </c>
      <c r="O26" s="36" t="n">
        <f aca="false">O20*1000*(O23)/1000000</f>
        <v>0.0729035703604209</v>
      </c>
      <c r="P26" s="36" t="n">
        <f aca="false">P20*1000*(P23)/1000000</f>
        <v>0.0743616417676293</v>
      </c>
      <c r="Q26" s="36" t="n">
        <f aca="false">Q20*1000*(Q23)/1000000</f>
        <v>0.0758488746029819</v>
      </c>
      <c r="R26" s="36" t="n">
        <f aca="false">R20*1000*(R23)/1000000</f>
        <v>0.0773658520950415</v>
      </c>
      <c r="S26" s="36" t="n">
        <f aca="false">S20*1000*(S23)/1000000</f>
        <v>0.0789131691369423</v>
      </c>
      <c r="T26" s="36" t="n">
        <f aca="false">T20*1000*(T23)/1000000</f>
        <v>0.0804914325196812</v>
      </c>
      <c r="U26" s="36" t="n">
        <f aca="false">U20*1000*(U23)/1000000</f>
        <v>0.0821012611700748</v>
      </c>
      <c r="V26" s="36" t="n">
        <f aca="false">V20*1000*(V23)/1000000</f>
        <v>0.0837432863934763</v>
      </c>
      <c r="W26" s="36" t="n">
        <f aca="false">W20*1000*(W23)/1000000</f>
        <v>0.0854181521213458</v>
      </c>
      <c r="X26" s="36" t="n">
        <f aca="false">X20*1000*(X23)/1000000</f>
        <v>0.0871265151637728</v>
      </c>
      <c r="Y26" s="36" t="n">
        <f aca="false">Y20*1000*(Y23)/1000000</f>
        <v>0.0888690454670482</v>
      </c>
      <c r="Z26" s="36" t="n">
        <f aca="false">Z20*1000*(Z23)/1000000</f>
        <v>0.0906464263763892</v>
      </c>
      <c r="AA26" s="36" t="n">
        <f aca="false">AA20*1000*(AA23)/1000000</f>
        <v>0.092459354903917</v>
      </c>
      <c r="AB26" s="36" t="n">
        <f aca="false">AB20*1000*(AB23)/1000000</f>
        <v>0.0943085420019953</v>
      </c>
      <c r="AC26" s="36" t="n">
        <f aca="false">AC20*1000*(AC23)/1000000</f>
        <v>0.0961947128420352</v>
      </c>
      <c r="AD26" s="35"/>
    </row>
    <row r="27" customFormat="false" ht="12.75" hidden="false" customHeight="false" outlineLevel="0" collapsed="false">
      <c r="A27" s="0" t="s">
        <v>30</v>
      </c>
      <c r="B27" s="25"/>
      <c r="C27" s="23"/>
      <c r="D27" s="23"/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0</v>
      </c>
      <c r="AD27" s="37"/>
    </row>
    <row r="28" customFormat="false" ht="12.75" hidden="false" customHeight="false" outlineLevel="0" collapsed="false">
      <c r="A28" s="0" t="s">
        <v>31</v>
      </c>
      <c r="B28" s="25" t="s">
        <v>13</v>
      </c>
      <c r="C28" s="26" t="s">
        <v>13</v>
      </c>
      <c r="D28" s="32" t="s">
        <v>13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/>
    </row>
    <row r="29" customFormat="false" ht="12.75" hidden="false" customHeight="false" outlineLevel="0" collapsed="false">
      <c r="A29" s="20" t="s">
        <v>32</v>
      </c>
      <c r="B29" s="25"/>
      <c r="C29" s="23"/>
      <c r="D29" s="23"/>
      <c r="E29" s="38" t="n">
        <f aca="false">-E27*E28/1000000</f>
        <v>-0</v>
      </c>
      <c r="F29" s="38" t="n">
        <f aca="false">-F27*F28/1000000</f>
        <v>-0</v>
      </c>
      <c r="G29" s="38" t="n">
        <f aca="false">-G27*G28/1000000</f>
        <v>-0</v>
      </c>
      <c r="H29" s="38" t="n">
        <f aca="false">-H27*H28/1000000</f>
        <v>-0</v>
      </c>
      <c r="I29" s="38" t="n">
        <f aca="false">-I27*I28/1000000</f>
        <v>-0</v>
      </c>
      <c r="J29" s="38" t="n">
        <f aca="false">-J27*J28/1000000</f>
        <v>-0</v>
      </c>
      <c r="K29" s="38" t="n">
        <f aca="false">-K27*K28/1000000</f>
        <v>-0</v>
      </c>
      <c r="L29" s="38" t="n">
        <f aca="false">-L27*L28/1000000</f>
        <v>-0</v>
      </c>
      <c r="M29" s="38" t="n">
        <f aca="false">-M27*M28/1000000</f>
        <v>-0</v>
      </c>
      <c r="N29" s="38" t="n">
        <f aca="false">-N27*N28/1000000</f>
        <v>-0</v>
      </c>
      <c r="O29" s="38" t="n">
        <f aca="false">-O27*O28/1000000</f>
        <v>-0</v>
      </c>
      <c r="P29" s="38" t="n">
        <f aca="false">-P27*P28/1000000</f>
        <v>-0</v>
      </c>
      <c r="Q29" s="38" t="n">
        <f aca="false">-Q27*Q28/1000000</f>
        <v>-0</v>
      </c>
      <c r="R29" s="38" t="n">
        <f aca="false">-R27*R28/1000000</f>
        <v>-0</v>
      </c>
      <c r="S29" s="38" t="n">
        <f aca="false">-S27*S28/1000000</f>
        <v>-0</v>
      </c>
      <c r="T29" s="38" t="n">
        <f aca="false">-T27*T28/1000000</f>
        <v>-0</v>
      </c>
      <c r="U29" s="38" t="n">
        <f aca="false">-U27*U28/1000000</f>
        <v>-0</v>
      </c>
      <c r="V29" s="38" t="n">
        <f aca="false">-V27*V28/1000000</f>
        <v>-0</v>
      </c>
      <c r="W29" s="38" t="n">
        <f aca="false">-W27*W28/1000000</f>
        <v>-0</v>
      </c>
      <c r="X29" s="38" t="n">
        <f aca="false">-X27*X28/1000000</f>
        <v>-0</v>
      </c>
      <c r="Y29" s="38" t="n">
        <f aca="false">-Y27*Y28/1000000</f>
        <v>-0</v>
      </c>
      <c r="Z29" s="38" t="n">
        <f aca="false">-Z27*Z28/1000000</f>
        <v>-0</v>
      </c>
      <c r="AA29" s="38" t="n">
        <f aca="false">-AA27*AA28/1000000</f>
        <v>-0</v>
      </c>
      <c r="AB29" s="38" t="n">
        <f aca="false">-AB27*AB28/1000000</f>
        <v>-0</v>
      </c>
      <c r="AC29" s="38" t="n">
        <f aca="false">-AC27*AC28/1000000</f>
        <v>-0</v>
      </c>
      <c r="AD29" s="38"/>
    </row>
    <row r="30" customFormat="false" ht="12.75" hidden="false" customHeight="false" outlineLevel="0" collapsed="false">
      <c r="A30" s="0" t="s">
        <v>33</v>
      </c>
      <c r="B30" s="25"/>
      <c r="C30" s="23"/>
      <c r="D30" s="23"/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 t="n">
        <v>0</v>
      </c>
      <c r="X30" s="23" t="n">
        <v>0</v>
      </c>
      <c r="Y30" s="23" t="n">
        <v>0</v>
      </c>
      <c r="Z30" s="23" t="n">
        <v>0</v>
      </c>
      <c r="AA30" s="23" t="n">
        <v>0</v>
      </c>
      <c r="AB30" s="23" t="n">
        <v>0</v>
      </c>
      <c r="AC30" s="23" t="n">
        <v>0</v>
      </c>
      <c r="AD30" s="23"/>
    </row>
    <row r="31" customFormat="false" ht="12.75" hidden="false" customHeight="false" outlineLevel="0" collapsed="false">
      <c r="A31" s="0" t="s">
        <v>34</v>
      </c>
      <c r="B31" s="25" t="s">
        <v>13</v>
      </c>
      <c r="C31" s="39" t="s">
        <v>13</v>
      </c>
      <c r="D31" s="37" t="s">
        <v>13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0" t="n">
        <v>0</v>
      </c>
      <c r="Q31" s="40" t="n">
        <v>0</v>
      </c>
      <c r="R31" s="40" t="n">
        <v>0</v>
      </c>
      <c r="S31" s="40" t="n">
        <v>0</v>
      </c>
      <c r="T31" s="40" t="n">
        <v>0</v>
      </c>
      <c r="U31" s="40" t="n">
        <v>0</v>
      </c>
      <c r="V31" s="40" t="n">
        <v>0</v>
      </c>
      <c r="W31" s="40" t="n">
        <v>0</v>
      </c>
      <c r="X31" s="40" t="n">
        <v>0</v>
      </c>
      <c r="Y31" s="40" t="n">
        <v>0</v>
      </c>
      <c r="Z31" s="40" t="n">
        <v>0</v>
      </c>
      <c r="AA31" s="40" t="n">
        <v>0</v>
      </c>
      <c r="AB31" s="40" t="n">
        <v>0</v>
      </c>
      <c r="AC31" s="40" t="n">
        <v>0</v>
      </c>
      <c r="AD31" s="37"/>
    </row>
    <row r="32" customFormat="false" ht="12.75" hidden="false" customHeight="false" outlineLevel="0" collapsed="false">
      <c r="A32" s="20" t="s">
        <v>35</v>
      </c>
      <c r="B32" s="25"/>
      <c r="C32" s="23"/>
      <c r="D32" s="23"/>
      <c r="E32" s="36" t="n">
        <f aca="false">-E31*E30/1000000</f>
        <v>-0</v>
      </c>
      <c r="F32" s="36" t="n">
        <f aca="false">-F31*F30/1000000</f>
        <v>-0</v>
      </c>
      <c r="G32" s="36" t="n">
        <f aca="false">-G31*G30/1000000</f>
        <v>-0</v>
      </c>
      <c r="H32" s="36" t="n">
        <f aca="false">-H31*H30/1000000</f>
        <v>-0</v>
      </c>
      <c r="I32" s="36" t="n">
        <f aca="false">-I31*I30/1000000</f>
        <v>-0</v>
      </c>
      <c r="J32" s="36" t="n">
        <f aca="false">-J31*J30/1000000</f>
        <v>-0</v>
      </c>
      <c r="K32" s="36" t="n">
        <f aca="false">-K31*K30/1000000</f>
        <v>-0</v>
      </c>
      <c r="L32" s="36" t="n">
        <f aca="false">-L31*L30/1000000</f>
        <v>-0</v>
      </c>
      <c r="M32" s="36" t="n">
        <f aca="false">-M31*M30/1000000</f>
        <v>-0</v>
      </c>
      <c r="N32" s="36" t="n">
        <f aca="false">-N31*N30/1000000</f>
        <v>-0</v>
      </c>
      <c r="O32" s="36" t="n">
        <f aca="false">-O31*O30/1000000</f>
        <v>-0</v>
      </c>
      <c r="P32" s="36" t="n">
        <f aca="false">-P31*P30/1000000</f>
        <v>-0</v>
      </c>
      <c r="Q32" s="36" t="n">
        <f aca="false">-Q31*Q30/1000000</f>
        <v>-0</v>
      </c>
      <c r="R32" s="36" t="n">
        <f aca="false">-R31*R30/1000000</f>
        <v>-0</v>
      </c>
      <c r="S32" s="36" t="n">
        <f aca="false">-S31*S30/1000000</f>
        <v>-0</v>
      </c>
      <c r="T32" s="36" t="n">
        <f aca="false">-T31*T30/1000000</f>
        <v>-0</v>
      </c>
      <c r="U32" s="36" t="n">
        <f aca="false">-U31*U30/1000000</f>
        <v>-0</v>
      </c>
      <c r="V32" s="36" t="n">
        <f aca="false">-V31*V30/1000000</f>
        <v>-0</v>
      </c>
      <c r="W32" s="36" t="n">
        <f aca="false">-W31*W30/1000000</f>
        <v>-0</v>
      </c>
      <c r="X32" s="36" t="n">
        <f aca="false">-X31*X30/1000000</f>
        <v>-0</v>
      </c>
      <c r="Y32" s="36" t="n">
        <f aca="false">-Y31*Y30/1000000</f>
        <v>-0</v>
      </c>
      <c r="Z32" s="36" t="n">
        <f aca="false">-Z31*Z30/1000000</f>
        <v>-0</v>
      </c>
      <c r="AA32" s="36" t="n">
        <f aca="false">-AA31*AA30/1000000</f>
        <v>-0</v>
      </c>
      <c r="AB32" s="36" t="n">
        <f aca="false">-AB31*AB30/1000000</f>
        <v>-0</v>
      </c>
      <c r="AC32" s="36" t="n">
        <f aca="false">-AC31*AC30/1000000</f>
        <v>-0</v>
      </c>
      <c r="AD32" s="36"/>
    </row>
    <row r="33" customFormat="false" ht="12.75" hidden="false" customHeight="false" outlineLevel="0" collapsed="false">
      <c r="A33" s="20" t="s">
        <v>36</v>
      </c>
      <c r="B33" s="25"/>
      <c r="D33" s="41" t="n">
        <f aca="false">F4</f>
        <v>41.45</v>
      </c>
      <c r="E33" s="42" t="n">
        <f aca="false">-D33</f>
        <v>-41.45</v>
      </c>
      <c r="F33" s="42" t="n">
        <f aca="false">E33*(1+$F22)</f>
        <v>-42.279</v>
      </c>
      <c r="G33" s="42" t="n">
        <f aca="false">F33*(1+$F22)</f>
        <v>-43.12458</v>
      </c>
      <c r="H33" s="42" t="n">
        <f aca="false">G33*(1+$F22)</f>
        <v>-43.9870716</v>
      </c>
      <c r="I33" s="42" t="n">
        <f aca="false">H33*(1+$F22)</f>
        <v>-44.866813032</v>
      </c>
      <c r="J33" s="42" t="n">
        <f aca="false">I33*(1+$F22)</f>
        <v>-45.76414929264</v>
      </c>
      <c r="K33" s="42" t="n">
        <f aca="false">J33*(1+$F22)</f>
        <v>-46.6794322784928</v>
      </c>
      <c r="L33" s="42" t="n">
        <f aca="false">K33*(1+$F22)</f>
        <v>-47.6130209240627</v>
      </c>
      <c r="M33" s="42" t="n">
        <f aca="false">L33*(1+$F22)</f>
        <v>-48.5652813425439</v>
      </c>
      <c r="N33" s="42" t="n">
        <f aca="false">M33*(1+$F22)</f>
        <v>-49.5365869693948</v>
      </c>
      <c r="O33" s="42" t="n">
        <f aca="false">N33*(1+$F22)</f>
        <v>-50.5273187087827</v>
      </c>
      <c r="P33" s="42" t="n">
        <f aca="false">O33*(1+$F22)</f>
        <v>-51.5378650829583</v>
      </c>
      <c r="Q33" s="42" t="n">
        <f aca="false">P33*(1+$F22)</f>
        <v>-52.5686223846175</v>
      </c>
      <c r="R33" s="42" t="n">
        <f aca="false">Q33*(1+$F22)</f>
        <v>-53.6199948323099</v>
      </c>
      <c r="S33" s="42" t="n">
        <f aca="false">R33*(1+$F22)</f>
        <v>-54.6923947289561</v>
      </c>
      <c r="T33" s="42" t="n">
        <f aca="false">IF(T9&gt;E57,0,S33*(1+$F22))</f>
        <v>-55.7862426235352</v>
      </c>
      <c r="U33" s="42" t="n">
        <f aca="false">T33*(1+$F22)</f>
        <v>-56.9019674760059</v>
      </c>
      <c r="V33" s="42" t="n">
        <f aca="false">U33*(1+$F22)</f>
        <v>-58.040006825526</v>
      </c>
      <c r="W33" s="42" t="n">
        <f aca="false">V33*(1+$F22)</f>
        <v>-59.2008069620365</v>
      </c>
      <c r="X33" s="42" t="n">
        <f aca="false">W33*(1+$F22)</f>
        <v>-60.3848231012773</v>
      </c>
      <c r="Y33" s="42" t="n">
        <f aca="false">X33*(1+$F22)</f>
        <v>-61.5925195633028</v>
      </c>
      <c r="Z33" s="42" t="n">
        <f aca="false">Y33*(1+$F22)</f>
        <v>-62.8243699545689</v>
      </c>
      <c r="AA33" s="42" t="n">
        <f aca="false">Z33*(1+$F22)</f>
        <v>-64.0808573536602</v>
      </c>
      <c r="AB33" s="42" t="n">
        <f aca="false">AA33*(1+$F22)</f>
        <v>-65.3624745007334</v>
      </c>
      <c r="AC33" s="42" t="n">
        <f aca="false">AB33*(1+$F22)</f>
        <v>-66.6697239907481</v>
      </c>
      <c r="AD33" s="36"/>
    </row>
    <row r="34" customFormat="false" ht="12.75" hidden="false" customHeight="false" outlineLevel="0" collapsed="false">
      <c r="A34" s="20" t="s">
        <v>37</v>
      </c>
      <c r="B34" s="25" t="s">
        <v>13</v>
      </c>
      <c r="C34" s="43" t="s">
        <v>13</v>
      </c>
      <c r="D34" s="43" t="s">
        <v>13</v>
      </c>
      <c r="E34" s="44" t="n">
        <f aca="false">E33*E20/1000</f>
        <v>-0.003940237</v>
      </c>
      <c r="F34" s="44" t="n">
        <f aca="false">F33*F20/1000</f>
        <v>-0.0057414882</v>
      </c>
      <c r="G34" s="44" t="n">
        <f aca="false">G33*G20/1000</f>
        <v>-0.005856317964</v>
      </c>
      <c r="H34" s="44" t="n">
        <f aca="false">H33*H20/1000</f>
        <v>-0.00597344432328</v>
      </c>
      <c r="I34" s="44" t="n">
        <f aca="false">I33*I20/1000</f>
        <v>-0.0060929132097456</v>
      </c>
      <c r="J34" s="44" t="n">
        <f aca="false">J33*J20/1000</f>
        <v>-0.00621477147394051</v>
      </c>
      <c r="K34" s="44" t="n">
        <f aca="false">K33*K20/1000</f>
        <v>-0.00633906690341932</v>
      </c>
      <c r="L34" s="44" t="n">
        <f aca="false">L33*L20/1000</f>
        <v>-0.00646584824148771</v>
      </c>
      <c r="M34" s="44" t="n">
        <f aca="false">M33*M20/1000</f>
        <v>-0.00659516520631746</v>
      </c>
      <c r="N34" s="44" t="n">
        <f aca="false">N33*N20/1000</f>
        <v>-0.00672706851044381</v>
      </c>
      <c r="O34" s="44" t="n">
        <f aca="false">O33*O20/1000</f>
        <v>-0.00686160988065269</v>
      </c>
      <c r="P34" s="44" t="n">
        <f aca="false">P33*P20/1000</f>
        <v>-0.00699884207826574</v>
      </c>
      <c r="Q34" s="44" t="n">
        <f aca="false">Q33*Q20/1000</f>
        <v>-0.00713881891983106</v>
      </c>
      <c r="R34" s="44" t="n">
        <f aca="false">R33*R20/1000</f>
        <v>-0.00728159529822768</v>
      </c>
      <c r="S34" s="44" t="n">
        <f aca="false">S33*S20/1000</f>
        <v>-0.00742722720419223</v>
      </c>
      <c r="T34" s="44" t="n">
        <f aca="false">T33*T20/1000</f>
        <v>-0.00757577174827608</v>
      </c>
      <c r="U34" s="44" t="n">
        <f aca="false">U33*U20/1000</f>
        <v>-0.0077272871832416</v>
      </c>
      <c r="V34" s="44" t="n">
        <f aca="false">V33*V20/1000</f>
        <v>-0.00788183292690643</v>
      </c>
      <c r="W34" s="44" t="n">
        <f aca="false">W33*W20/1000</f>
        <v>-0.00803946958544456</v>
      </c>
      <c r="X34" s="44" t="n">
        <f aca="false">X33*X20/1000</f>
        <v>-0.00820025897715345</v>
      </c>
      <c r="Y34" s="44" t="n">
        <f aca="false">Y33*Y20/1000</f>
        <v>-0.00836426415669652</v>
      </c>
      <c r="Z34" s="44" t="n">
        <f aca="false">Z33*Z20/1000</f>
        <v>-0.00853154943983045</v>
      </c>
      <c r="AA34" s="44" t="n">
        <f aca="false">AA33*AA20/1000</f>
        <v>-0.00870218042862706</v>
      </c>
      <c r="AB34" s="44" t="n">
        <f aca="false">AB33*AB20/1000</f>
        <v>-0.0088762240371996</v>
      </c>
      <c r="AC34" s="44" t="n">
        <f aca="false">AC33*AC20/1000</f>
        <v>-0.0090537485179436</v>
      </c>
      <c r="AD34" s="23"/>
    </row>
    <row r="35" customFormat="false" ht="12.75" hidden="false" customHeight="false" outlineLevel="0" collapsed="false">
      <c r="A35" s="20" t="s">
        <v>38</v>
      </c>
      <c r="B35" s="25"/>
      <c r="C35" s="23"/>
      <c r="D35" s="36"/>
      <c r="E35" s="36" t="n">
        <f aca="false">E26+E29+E32+E34</f>
        <v>0.037924187</v>
      </c>
      <c r="F35" s="36" t="n">
        <f aca="false">F26+F29+F32+F34</f>
        <v>0.0552609582</v>
      </c>
      <c r="G35" s="36" t="n">
        <f aca="false">G26+G29+G32+G34</f>
        <v>0.056366177364</v>
      </c>
      <c r="H35" s="36" t="n">
        <f aca="false">H26+H29+H32+H34</f>
        <v>0.05749350091128</v>
      </c>
      <c r="I35" s="36" t="n">
        <f aca="false">I26+I29+I32+I34</f>
        <v>0.0586433709295056</v>
      </c>
      <c r="J35" s="36" t="n">
        <f aca="false">J26+J29+J32+J34</f>
        <v>0.0598162383480957</v>
      </c>
      <c r="K35" s="36" t="n">
        <f aca="false">K26+K29+K32+K34</f>
        <v>0.0610125631150576</v>
      </c>
      <c r="L35" s="36" t="n">
        <f aca="false">L26+L29+L32+L34</f>
        <v>0.0622328143773588</v>
      </c>
      <c r="M35" s="36" t="n">
        <f aca="false">M26+M29+M32+M34</f>
        <v>0.063477470664906</v>
      </c>
      <c r="N35" s="36" t="n">
        <f aca="false">N26+N29+N32+N34</f>
        <v>0.0647470200782041</v>
      </c>
      <c r="O35" s="36" t="n">
        <f aca="false">O26+O29+O32+O34</f>
        <v>0.0660419604797682</v>
      </c>
      <c r="P35" s="36" t="n">
        <f aca="false">P26+P29+P32+P34</f>
        <v>0.0673627996893635</v>
      </c>
      <c r="Q35" s="36" t="n">
        <f aca="false">Q26+Q29+Q32+Q34</f>
        <v>0.0687100556831508</v>
      </c>
      <c r="R35" s="36" t="n">
        <f aca="false">R26+R29+R32+R34</f>
        <v>0.0700842567968138</v>
      </c>
      <c r="S35" s="36" t="n">
        <f aca="false">S26+S29+S32+S34</f>
        <v>0.0714859419327501</v>
      </c>
      <c r="T35" s="36" t="n">
        <f aca="false">T26+T29+T32+T34</f>
        <v>0.0729156607714051</v>
      </c>
      <c r="U35" s="36" t="n">
        <f aca="false">U26+U29+U32+U34</f>
        <v>0.0743739739868332</v>
      </c>
      <c r="V35" s="36" t="n">
        <f aca="false">V26+V29+V32+V34</f>
        <v>0.0758614534665699</v>
      </c>
      <c r="W35" s="36" t="n">
        <f aca="false">W26+W29+W32+W34</f>
        <v>0.0773786825359013</v>
      </c>
      <c r="X35" s="36" t="n">
        <f aca="false">X26+X29+X32+X34</f>
        <v>0.0789262561866193</v>
      </c>
      <c r="Y35" s="36" t="n">
        <f aca="false">Y26+Y29+Y32+Y34</f>
        <v>0.0805047813103517</v>
      </c>
      <c r="Z35" s="36" t="n">
        <f aca="false">Z26+Z29+Z32+Z34</f>
        <v>0.0821148769365587</v>
      </c>
      <c r="AA35" s="36" t="n">
        <f aca="false">AA26+AA29+AA32+AA34</f>
        <v>0.0837571744752899</v>
      </c>
      <c r="AB35" s="36" t="n">
        <f aca="false">AB26+AB29+AB32+AB34</f>
        <v>0.0854323179647957</v>
      </c>
      <c r="AC35" s="36" t="n">
        <f aca="false">AC26+AC29+AC32+AC34</f>
        <v>0.0871409643240916</v>
      </c>
      <c r="AD35" s="36"/>
    </row>
    <row r="36" customFormat="false" ht="12.75" hidden="false" customHeight="false" outlineLevel="0" collapsed="false">
      <c r="A36" s="20" t="s">
        <v>39</v>
      </c>
      <c r="B36" s="25"/>
      <c r="C36" s="23"/>
      <c r="D36" s="38"/>
      <c r="E36" s="38" t="n">
        <f aca="false">$D$18/$D$15</f>
        <v>-0.026668</v>
      </c>
      <c r="F36" s="38" t="n">
        <f aca="false">$D$18/$D$15</f>
        <v>-0.026668</v>
      </c>
      <c r="G36" s="38" t="n">
        <f aca="false">$D$18/$D$15</f>
        <v>-0.026668</v>
      </c>
      <c r="H36" s="38" t="n">
        <f aca="false">$D$18/$D$15</f>
        <v>-0.026668</v>
      </c>
      <c r="I36" s="38" t="n">
        <f aca="false">$D$18/$D$15</f>
        <v>-0.026668</v>
      </c>
      <c r="J36" s="38" t="n">
        <f aca="false">$D$18/$D$15</f>
        <v>-0.026668</v>
      </c>
      <c r="K36" s="38" t="n">
        <f aca="false">$D$18/$D$15</f>
        <v>-0.026668</v>
      </c>
      <c r="L36" s="38" t="n">
        <f aca="false">$D$18/$D$15</f>
        <v>-0.026668</v>
      </c>
      <c r="M36" s="38" t="n">
        <f aca="false">$D$18/$D$15</f>
        <v>-0.026668</v>
      </c>
      <c r="N36" s="38" t="n">
        <f aca="false">$D$18/$D$15</f>
        <v>-0.026668</v>
      </c>
      <c r="O36" s="38" t="n">
        <f aca="false">$D$18/$D$15</f>
        <v>-0.026668</v>
      </c>
      <c r="P36" s="38" t="n">
        <f aca="false">$D$18/$D$15</f>
        <v>-0.026668</v>
      </c>
      <c r="Q36" s="38" t="n">
        <f aca="false">$D$18/$D$15</f>
        <v>-0.026668</v>
      </c>
      <c r="R36" s="38" t="n">
        <f aca="false">$D$18/$D$15</f>
        <v>-0.026668</v>
      </c>
      <c r="S36" s="38" t="n">
        <f aca="false">$D$18/$D$15</f>
        <v>-0.026668</v>
      </c>
      <c r="T36" s="38" t="n">
        <f aca="false">IF($T$9&gt;$E$57,0,$D$18/$D$15)</f>
        <v>-0.026668</v>
      </c>
      <c r="U36" s="38" t="n">
        <f aca="false">IF($T$9&gt;$E$57,0,$D$18/$D$15)</f>
        <v>-0.026668</v>
      </c>
      <c r="V36" s="38" t="n">
        <f aca="false">IF($T$9&gt;$E$57,0,$D$18/$D$15)</f>
        <v>-0.026668</v>
      </c>
      <c r="W36" s="38" t="n">
        <f aca="false">IF($T$9&gt;$E$57,0,$D$18/$D$15)</f>
        <v>-0.026668</v>
      </c>
      <c r="X36" s="38" t="n">
        <f aca="false">IF($T$9&gt;$E$57,0,$D$18/$D$15)</f>
        <v>-0.026668</v>
      </c>
      <c r="Y36" s="38" t="n">
        <f aca="false">IF($T$9&gt;$E$57,0,$D$18/$D$15)</f>
        <v>-0.026668</v>
      </c>
      <c r="Z36" s="38" t="n">
        <f aca="false">IF($T$9&gt;$E$57,0,$D$18/$D$15)</f>
        <v>-0.026668</v>
      </c>
      <c r="AA36" s="38" t="n">
        <f aca="false">IF($T$9&gt;$E$57,0,$D$18/$D$15)</f>
        <v>-0.026668</v>
      </c>
      <c r="AB36" s="38" t="n">
        <f aca="false">IF($T$9&gt;$E$57,0,$D$18/$D$15)</f>
        <v>-0.026668</v>
      </c>
      <c r="AC36" s="38" t="n">
        <f aca="false">IF($T$9&gt;$E$57,0,$D$18/$D$15)</f>
        <v>-0.026668</v>
      </c>
      <c r="AD36" s="38"/>
      <c r="AE36" s="45"/>
    </row>
    <row r="37" customFormat="false" ht="12.75" hidden="false" customHeight="false" outlineLevel="0" collapsed="false">
      <c r="A37" s="20" t="s">
        <v>40</v>
      </c>
      <c r="B37" s="25"/>
      <c r="C37" s="23"/>
      <c r="D37" s="36"/>
      <c r="E37" s="36" t="n">
        <f aca="false">E35+E36</f>
        <v>0.011256187</v>
      </c>
      <c r="F37" s="36" t="n">
        <f aca="false">F35+F36</f>
        <v>0.0285929582</v>
      </c>
      <c r="G37" s="36" t="n">
        <f aca="false">G35+G36</f>
        <v>0.029698177364</v>
      </c>
      <c r="H37" s="36" t="n">
        <f aca="false">H35+H36</f>
        <v>0.03082550091128</v>
      </c>
      <c r="I37" s="36" t="n">
        <f aca="false">I35+I36</f>
        <v>0.0319753709295056</v>
      </c>
      <c r="J37" s="36" t="n">
        <f aca="false">J35+J36</f>
        <v>0.0331482383480957</v>
      </c>
      <c r="K37" s="36" t="n">
        <f aca="false">K35+K36</f>
        <v>0.0343445631150576</v>
      </c>
      <c r="L37" s="36" t="n">
        <f aca="false">L35+L36</f>
        <v>0.0355648143773588</v>
      </c>
      <c r="M37" s="36" t="n">
        <f aca="false">M35+M36</f>
        <v>0.036809470664906</v>
      </c>
      <c r="N37" s="36" t="n">
        <f aca="false">N35+N36</f>
        <v>0.0380790200782041</v>
      </c>
      <c r="O37" s="36" t="n">
        <f aca="false">O35+O36</f>
        <v>0.0393739604797682</v>
      </c>
      <c r="P37" s="36" t="n">
        <f aca="false">P35+P36</f>
        <v>0.0406947996893635</v>
      </c>
      <c r="Q37" s="36" t="n">
        <f aca="false">Q35+Q36</f>
        <v>0.0420420556831508</v>
      </c>
      <c r="R37" s="36" t="n">
        <f aca="false">R35+R36</f>
        <v>0.0434162567968138</v>
      </c>
      <c r="S37" s="36" t="n">
        <f aca="false">S35+S36</f>
        <v>0.0448179419327501</v>
      </c>
      <c r="T37" s="36" t="n">
        <f aca="false">T35+T36</f>
        <v>0.0462476607714051</v>
      </c>
      <c r="U37" s="36" t="n">
        <f aca="false">U35+U36</f>
        <v>0.0477059739868332</v>
      </c>
      <c r="V37" s="36" t="n">
        <f aca="false">V35+V36</f>
        <v>0.0491934534665699</v>
      </c>
      <c r="W37" s="36" t="n">
        <f aca="false">W35+W36</f>
        <v>0.0507106825359013</v>
      </c>
      <c r="X37" s="36" t="n">
        <f aca="false">X35+X36</f>
        <v>0.0522582561866193</v>
      </c>
      <c r="Y37" s="36" t="n">
        <f aca="false">Y35+Y36</f>
        <v>0.0538367813103517</v>
      </c>
      <c r="Z37" s="36" t="n">
        <f aca="false">Z35+Z36</f>
        <v>0.0554468769365587</v>
      </c>
      <c r="AA37" s="36" t="n">
        <f aca="false">AA35+AA36</f>
        <v>0.0570891744752899</v>
      </c>
      <c r="AB37" s="36" t="n">
        <f aca="false">AB35+AB36</f>
        <v>0.0587643179647957</v>
      </c>
      <c r="AC37" s="36" t="n">
        <f aca="false">AC35+AC36</f>
        <v>0.0604729643240916</v>
      </c>
      <c r="AD37" s="46"/>
    </row>
    <row r="38" customFormat="false" ht="12.75" hidden="false" customHeight="false" outlineLevel="0" collapsed="false">
      <c r="A38" s="20" t="s">
        <v>41</v>
      </c>
      <c r="B38" s="25"/>
      <c r="C38" s="23"/>
      <c r="D38" s="36"/>
      <c r="E38" s="36" t="n">
        <f aca="false">E37+D38</f>
        <v>0.011256187</v>
      </c>
      <c r="F38" s="36" t="n">
        <f aca="false">F37+E38</f>
        <v>0.0398491452</v>
      </c>
      <c r="G38" s="36" t="n">
        <f aca="false">G37+F38</f>
        <v>0.069547322564</v>
      </c>
      <c r="H38" s="36" t="n">
        <f aca="false">H37+G38</f>
        <v>0.10037282347528</v>
      </c>
      <c r="I38" s="36" t="n">
        <f aca="false">I37+H38</f>
        <v>0.132348194404786</v>
      </c>
      <c r="J38" s="36" t="n">
        <f aca="false">J37+I38</f>
        <v>0.165496432752881</v>
      </c>
      <c r="K38" s="36" t="n">
        <f aca="false">K37+J38</f>
        <v>0.199840995867939</v>
      </c>
      <c r="L38" s="36" t="n">
        <f aca="false">L37+K38</f>
        <v>0.235405810245298</v>
      </c>
      <c r="M38" s="36" t="n">
        <f aca="false">M37+L38</f>
        <v>0.272215280910204</v>
      </c>
      <c r="N38" s="36" t="n">
        <f aca="false">N37+M38</f>
        <v>0.310294300988408</v>
      </c>
      <c r="O38" s="36" t="n">
        <f aca="false">O37+N38</f>
        <v>0.349668261468176</v>
      </c>
      <c r="P38" s="36" t="n">
        <f aca="false">P37+O38</f>
        <v>0.39036306115754</v>
      </c>
      <c r="Q38" s="36" t="n">
        <f aca="false">Q37+P38</f>
        <v>0.43240511684069</v>
      </c>
      <c r="R38" s="36" t="n">
        <f aca="false">R37+Q38</f>
        <v>0.475821373637504</v>
      </c>
      <c r="S38" s="36" t="n">
        <f aca="false">S37+R38</f>
        <v>0.520639315570254</v>
      </c>
      <c r="T38" s="36" t="n">
        <f aca="false">T37+S38</f>
        <v>0.566886976341659</v>
      </c>
      <c r="U38" s="36" t="n">
        <f aca="false">U37+T38</f>
        <v>0.614592950328493</v>
      </c>
      <c r="V38" s="36" t="n">
        <f aca="false">V37+U38</f>
        <v>0.663786403795062</v>
      </c>
      <c r="W38" s="36" t="n">
        <f aca="false">W37+V38</f>
        <v>0.714497086330964</v>
      </c>
      <c r="X38" s="36" t="n">
        <f aca="false">X37+W38</f>
        <v>0.766755342517583</v>
      </c>
      <c r="Y38" s="36" t="n">
        <f aca="false">Y37+X38</f>
        <v>0.820592123827935</v>
      </c>
      <c r="Z38" s="36" t="n">
        <f aca="false">Z37+Y38</f>
        <v>0.876039000764493</v>
      </c>
      <c r="AA38" s="36" t="n">
        <f aca="false">AA37+Z38</f>
        <v>0.933128175239783</v>
      </c>
      <c r="AB38" s="36" t="n">
        <f aca="false">AB37+AA38</f>
        <v>0.991892493204579</v>
      </c>
      <c r="AC38" s="36" t="n">
        <f aca="false">AC37+AB38</f>
        <v>1.05236545752867</v>
      </c>
      <c r="AD38" s="36"/>
    </row>
    <row r="39" customFormat="false" ht="12.75" hidden="false" customHeight="false" outlineLevel="0" collapsed="false">
      <c r="A39" s="21" t="s">
        <v>42</v>
      </c>
      <c r="D39" s="24" t="n">
        <v>0</v>
      </c>
      <c r="E39" s="47" t="n">
        <f aca="false">IF(IF(D38&gt;0,E37*$D$39,E38*$D$39)&gt;0,-IF(D38&gt;0,E37*$D$39,E38*$D$39),0)</f>
        <v>0</v>
      </c>
      <c r="F39" s="47" t="n">
        <f aca="false">IF(IF(E38&gt;0,F37*$D$39,F38*$D$39)&gt;0,-IF(E38&gt;0,F37*$D$39,F38*$D$39),0)</f>
        <v>0</v>
      </c>
      <c r="G39" s="47" t="n">
        <f aca="false">IF(IF(F38&gt;0,G37*$D$39,G38*$D$39)&gt;0,-IF(F38&gt;0,G37*$D$39,G38*$D$39),0)</f>
        <v>0</v>
      </c>
      <c r="H39" s="47" t="n">
        <f aca="false">IF(IF(G38&gt;0,H37*$D$39,H38*$D$39)&gt;0,-IF(G38&gt;0,H37*$D$39,H38*$D$39),0)</f>
        <v>0</v>
      </c>
      <c r="I39" s="47" t="n">
        <f aca="false">IF(IF(H38&gt;0,I37*$D$39,I38*$D$39)&gt;0,-IF(H38&gt;0,I37*$D$39,I38*$D$39),0)</f>
        <v>0</v>
      </c>
      <c r="J39" s="47" t="n">
        <f aca="false">IF(IF(I38&gt;0,J37*$D$39,J38*$D$39)&gt;0,-IF(I38&gt;0,J37*$D$39,J38*$D$39),0)</f>
        <v>0</v>
      </c>
      <c r="K39" s="47" t="n">
        <f aca="false">IF(IF(J38&gt;0,K37*$D$39,K38*$D$39)&gt;0,-IF(J38&gt;0,K37*$D$39,K38*$D$39),0)</f>
        <v>0</v>
      </c>
      <c r="L39" s="47" t="n">
        <f aca="false">IF(IF(K38&gt;0,L37*$D$39,L38*$D$39)&gt;0,-IF(K38&gt;0,L37*$D$39,L38*$D$39),0)</f>
        <v>0</v>
      </c>
      <c r="M39" s="47" t="n">
        <f aca="false">IF(IF(L38&gt;0,M37*$D$39,M38*$D$39)&gt;0,-IF(L38&gt;0,M37*$D$39,M38*$D$39),0)</f>
        <v>0</v>
      </c>
      <c r="N39" s="47" t="n">
        <f aca="false">IF(IF(M38&gt;0,N37*$D$39,N38*$D$39)&gt;0,-IF(M38&gt;0,N37*$D$39,N38*$D$39),0)</f>
        <v>0</v>
      </c>
      <c r="O39" s="47" t="n">
        <f aca="false">IF(IF(N38&gt;0,O37*$D$39,O38*$D$39)&gt;0,-IF(N38&gt;0,O37*$D$39,O38*$D$39),0)</f>
        <v>0</v>
      </c>
      <c r="P39" s="47" t="n">
        <f aca="false">IF(IF(O38&gt;0,P37*$D$39,P38*$D$39)&gt;0,-IF(O38&gt;0,P37*$D$39,P38*$D$39),0)</f>
        <v>0</v>
      </c>
      <c r="Q39" s="47" t="n">
        <f aca="false">IF(IF(P38&gt;0,Q37*$D$39,Q38*$D$39)&gt;0,-IF(P38&gt;0,Q37*$D$39,Q38*$D$39),0)</f>
        <v>0</v>
      </c>
      <c r="R39" s="47" t="n">
        <f aca="false">IF(IF(Q38&gt;0,R37*$D$39,R38*$D$39)&gt;0,-IF(Q38&gt;0,R37*$D$39,R38*$D$39),0)</f>
        <v>0</v>
      </c>
      <c r="S39" s="47" t="n">
        <f aca="false">IF(IF(R38&gt;0,S37*$D$39,S38*$D$39)&gt;0,-IF(R38&gt;0,S37*$D$39,S38*$D$39),0)</f>
        <v>0</v>
      </c>
      <c r="T39" s="47" t="n">
        <f aca="false">IF(IF(S38&gt;0,T37*$D$39,T38*$D$39)&gt;0,-IF(S38&gt;0,T37*$D$39,T38*$D$39),0)</f>
        <v>0</v>
      </c>
      <c r="U39" s="47" t="n">
        <f aca="false">IF(IF(T38&gt;0,U37*$D$39,U38*$D$39)&gt;0,-IF(T38&gt;0,U37*$D$39,U38*$D$39),0)</f>
        <v>0</v>
      </c>
      <c r="V39" s="47" t="n">
        <f aca="false">IF(IF(U38&gt;0,V37*$D$39,V38*$D$39)&gt;0,-IF(U38&gt;0,V37*$D$39,V38*$D$39),0)</f>
        <v>0</v>
      </c>
      <c r="W39" s="47" t="n">
        <f aca="false">IF(IF(V38&gt;0,W37*$D$39,W38*$D$39)&gt;0,-IF(V38&gt;0,W37*$D$39,W38*$D$39),0)</f>
        <v>0</v>
      </c>
      <c r="X39" s="47" t="n">
        <f aca="false">IF(IF(W38&gt;0,X37*$D$39,X38*$D$39)&gt;0,-IF(W38&gt;0,X37*$D$39,X38*$D$39),0)</f>
        <v>0</v>
      </c>
      <c r="Y39" s="47" t="n">
        <f aca="false">IF(IF(X38&gt;0,Y37*$D$39,Y38*$D$39)&gt;0,-IF(X38&gt;0,Y37*$D$39,Y38*$D$39),0)</f>
        <v>0</v>
      </c>
      <c r="Z39" s="47" t="n">
        <f aca="false">IF(IF(Y38&gt;0,Z37*$D$39,Z38*$D$39)&gt;0,-IF(Y38&gt;0,Z37*$D$39,Z38*$D$39),0)</f>
        <v>0</v>
      </c>
      <c r="AA39" s="47" t="n">
        <f aca="false">IF(IF(Z38&gt;0,AA37*$D$39,AA38*$D$39)&gt;0,-IF(Z38&gt;0,AA37*$D$39,AA38*$D$39),0)</f>
        <v>0</v>
      </c>
      <c r="AB39" s="47" t="n">
        <f aca="false">IF(IF(AA38&gt;0,AB37*$D$39,AB38*$D$39)&gt;0,-IF(AA38&gt;0,AB37*$D$39,AB38*$D$39),0)</f>
        <v>0</v>
      </c>
      <c r="AC39" s="47" t="n">
        <f aca="false">IF(IF(AB38&gt;0,AC37*$D$39,AC38*$D$39)&gt;0,-IF(AB38&gt;0,AC37*$D$39,AC38*$D$39),0)</f>
        <v>0</v>
      </c>
      <c r="AD39" s="47"/>
    </row>
    <row r="40" customFormat="false" ht="12.75" hidden="false" customHeight="false" outlineLevel="0" collapsed="false">
      <c r="A40" s="21" t="s">
        <v>43</v>
      </c>
      <c r="D40" s="24" t="n">
        <v>0</v>
      </c>
      <c r="E40" s="47" t="n">
        <f aca="false">IF(E10-$E$10&gt;4,0,IF((E39&lt;0),-E39*$D$40,0))</f>
        <v>0</v>
      </c>
      <c r="F40" s="47" t="n">
        <f aca="false">IF(F10-$E$10&gt;4,0,IF((F39&lt;0),-F39*$D$40,0))</f>
        <v>0</v>
      </c>
      <c r="G40" s="47" t="n">
        <f aca="false">IF(G10-$E$10&gt;4,0,IF((G39&lt;0),-G39*$D$40,0))</f>
        <v>0</v>
      </c>
      <c r="H40" s="47" t="n">
        <f aca="false">IF(H10-$E$10&gt;4,0,IF((H39&lt;0),-H39*$D$40,0))</f>
        <v>0</v>
      </c>
      <c r="I40" s="47" t="n">
        <f aca="false">IF(I10-$E$10&gt;4,0,IF((I39&lt;0),-I39*$D$40,0))</f>
        <v>0</v>
      </c>
      <c r="J40" s="47" t="n">
        <f aca="false">IF(J10-$E$10&gt;4,0,IF((J39&lt;0),-J39*$D$40,0))</f>
        <v>0</v>
      </c>
      <c r="K40" s="47" t="n">
        <f aca="false">IF(K10-$E$10&gt;4,0,IF((K39&lt;0),-K39*$D$40,0))</f>
        <v>0</v>
      </c>
      <c r="L40" s="47" t="n">
        <f aca="false">IF(L10-$E$10&gt;4,0,IF((L39&lt;0),-L39*$D$40,0))</f>
        <v>0</v>
      </c>
      <c r="M40" s="47" t="n">
        <f aca="false">IF(M10-$E$10&gt;4,0,IF((M39&lt;0),-M39*$D$40,0))</f>
        <v>0</v>
      </c>
      <c r="N40" s="47" t="n">
        <f aca="false">IF(N10-$E$10&gt;4,0,IF((N39&lt;0),-N39*$D$40,0))</f>
        <v>0</v>
      </c>
      <c r="O40" s="47" t="n">
        <f aca="false">IF(O10-$E$10&gt;4,0,IF((O39&lt;0),-O39*$D$40,0))</f>
        <v>0</v>
      </c>
      <c r="P40" s="47" t="n">
        <f aca="false">IF(P10-$E$10&gt;4,0,IF((P39&lt;0),-P39*$D$40,0))</f>
        <v>0</v>
      </c>
      <c r="Q40" s="47" t="n">
        <f aca="false">IF(Q10-$E$10&gt;4,0,IF((Q39&lt;0),-Q39*$D$40,0))</f>
        <v>0</v>
      </c>
      <c r="R40" s="47" t="n">
        <f aca="false">IF(R10-$E$10&gt;4,0,IF((R39&lt;0),-R39*$D$40,0))</f>
        <v>0</v>
      </c>
      <c r="S40" s="47" t="n">
        <f aca="false">IF(S10-$E$10&gt;4,0,IF((S39&lt;0),-S39*$D$40,0))</f>
        <v>0</v>
      </c>
      <c r="T40" s="47" t="n">
        <f aca="false">IF(T10-$E$10&gt;4,0,IF((T39&lt;0),-T39*$D$40,0))</f>
        <v>0</v>
      </c>
      <c r="U40" s="47" t="n">
        <f aca="false">IF(U10-$E$10&gt;4,0,IF((U39&lt;0),-U39*$D$40,0))</f>
        <v>0</v>
      </c>
      <c r="V40" s="47" t="n">
        <f aca="false">IF(V10-$E$10&gt;4,0,IF((V39&lt;0),-V39*$D$40,0))</f>
        <v>0</v>
      </c>
      <c r="W40" s="47" t="n">
        <f aca="false">IF(W10-$E$10&gt;4,0,IF((W39&lt;0),-W39*$D$40,0))</f>
        <v>0</v>
      </c>
      <c r="X40" s="47" t="n">
        <f aca="false">IF(X10-$E$10&gt;4,0,IF((X39&lt;0),-X39*$D$40,0))</f>
        <v>0</v>
      </c>
      <c r="Y40" s="47" t="n">
        <f aca="false">IF(Y10-$E$10&gt;4,0,IF((Y39&lt;0),-Y39*$D$40,0))</f>
        <v>0</v>
      </c>
      <c r="Z40" s="47" t="n">
        <f aca="false">IF(Z10-$E$10&gt;4,0,IF((Z39&lt;0),-Z39*$D$40,0))</f>
        <v>0</v>
      </c>
      <c r="AA40" s="47" t="n">
        <f aca="false">IF(AA10-$E$10&gt;4,0,IF((AA39&lt;0),-AA39*$D$40,0))</f>
        <v>0</v>
      </c>
      <c r="AB40" s="47" t="n">
        <f aca="false">IF(AB10-$E$10&gt;4,0,IF((AB39&lt;0),-AB39*$D$40,0))</f>
        <v>0</v>
      </c>
      <c r="AC40" s="47" t="n">
        <f aca="false">IF(AC10-$E$10&gt;4,0,IF((AC39&lt;0),-AC39*$D$40,0))</f>
        <v>0</v>
      </c>
      <c r="AD40" s="48" t="s">
        <v>13</v>
      </c>
    </row>
    <row r="41" customFormat="false" ht="12.75" hidden="false" customHeight="false" outlineLevel="0" collapsed="false">
      <c r="A41" s="20" t="s">
        <v>44</v>
      </c>
      <c r="B41" s="25"/>
      <c r="C41" s="23"/>
      <c r="D41" s="36"/>
      <c r="E41" s="36" t="n">
        <f aca="false">E37+E39+E40</f>
        <v>0.011256187</v>
      </c>
      <c r="F41" s="36" t="n">
        <f aca="false">F37+F39+F40</f>
        <v>0.0285929582</v>
      </c>
      <c r="G41" s="36" t="n">
        <f aca="false">G37+G39+G40</f>
        <v>0.029698177364</v>
      </c>
      <c r="H41" s="36" t="n">
        <f aca="false">H37+H39+H40</f>
        <v>0.03082550091128</v>
      </c>
      <c r="I41" s="36" t="n">
        <f aca="false">I37+I39+I40</f>
        <v>0.0319753709295056</v>
      </c>
      <c r="J41" s="36" t="n">
        <f aca="false">J37+J39+J40</f>
        <v>0.0331482383480957</v>
      </c>
      <c r="K41" s="36" t="n">
        <f aca="false">K37+K39+K40</f>
        <v>0.0343445631150576</v>
      </c>
      <c r="L41" s="36" t="n">
        <f aca="false">L37+L39+L40</f>
        <v>0.0355648143773588</v>
      </c>
      <c r="M41" s="36" t="n">
        <f aca="false">M37+M39+M40</f>
        <v>0.036809470664906</v>
      </c>
      <c r="N41" s="36" t="n">
        <f aca="false">N37+N39+N40</f>
        <v>0.0380790200782041</v>
      </c>
      <c r="O41" s="36" t="n">
        <f aca="false">O37+O39+O40</f>
        <v>0.0393739604797682</v>
      </c>
      <c r="P41" s="36" t="n">
        <f aca="false">P37+P39+P40</f>
        <v>0.0406947996893635</v>
      </c>
      <c r="Q41" s="36" t="n">
        <f aca="false">Q37+Q39+Q40</f>
        <v>0.0420420556831508</v>
      </c>
      <c r="R41" s="36" t="n">
        <f aca="false">R37+R39+R40</f>
        <v>0.0434162567968138</v>
      </c>
      <c r="S41" s="36" t="n">
        <f aca="false">S37+S39+S40</f>
        <v>0.0448179419327501</v>
      </c>
      <c r="T41" s="36" t="n">
        <f aca="false">T37+T39+T40</f>
        <v>0.0462476607714051</v>
      </c>
      <c r="U41" s="36" t="n">
        <f aca="false">U37+U39+U40</f>
        <v>0.0477059739868332</v>
      </c>
      <c r="V41" s="36" t="n">
        <f aca="false">V37+V39+V40</f>
        <v>0.0491934534665699</v>
      </c>
      <c r="W41" s="36" t="n">
        <f aca="false">W37+W39+W40</f>
        <v>0.0507106825359013</v>
      </c>
      <c r="X41" s="36" t="n">
        <f aca="false">X37+X39+X40</f>
        <v>0.0522582561866193</v>
      </c>
      <c r="Y41" s="36" t="n">
        <f aca="false">Y37+Y39+Y40</f>
        <v>0.0538367813103517</v>
      </c>
      <c r="Z41" s="36" t="n">
        <f aca="false">Z37+Z39+Z40</f>
        <v>0.0554468769365587</v>
      </c>
      <c r="AA41" s="36" t="n">
        <f aca="false">AA37+AA39+AA40</f>
        <v>0.0570891744752899</v>
      </c>
      <c r="AB41" s="36" t="n">
        <f aca="false">AB37+AB39+AB40</f>
        <v>0.0587643179647957</v>
      </c>
      <c r="AC41" s="36" t="n">
        <f aca="false">AC37+AC39+AC40</f>
        <v>0.0604729643240916</v>
      </c>
      <c r="AD41" s="36"/>
    </row>
    <row r="42" customFormat="false" ht="12.75" hidden="false" customHeight="false" outlineLevel="0" collapsed="false">
      <c r="A42" s="20" t="s">
        <v>45</v>
      </c>
      <c r="B42" s="25"/>
      <c r="D42" s="49" t="n">
        <f aca="false">D18</f>
        <v>-0.6667</v>
      </c>
      <c r="E42" s="36" t="n">
        <f aca="false">E41-E36</f>
        <v>0.037924187</v>
      </c>
      <c r="F42" s="36" t="n">
        <f aca="false">F41-F36</f>
        <v>0.0552609582</v>
      </c>
      <c r="G42" s="36" t="n">
        <f aca="false">G41-G36</f>
        <v>0.056366177364</v>
      </c>
      <c r="H42" s="36" t="n">
        <f aca="false">H41-H36</f>
        <v>0.05749350091128</v>
      </c>
      <c r="I42" s="36" t="n">
        <f aca="false">I41-I36</f>
        <v>0.0586433709295056</v>
      </c>
      <c r="J42" s="36" t="n">
        <f aca="false">J41-J36</f>
        <v>0.0598162383480957</v>
      </c>
      <c r="K42" s="36" t="n">
        <f aca="false">K41-K36</f>
        <v>0.0610125631150576</v>
      </c>
      <c r="L42" s="36" t="n">
        <f aca="false">L41-L36</f>
        <v>0.0622328143773588</v>
      </c>
      <c r="M42" s="36" t="n">
        <f aca="false">M41-M36</f>
        <v>0.063477470664906</v>
      </c>
      <c r="N42" s="36" t="n">
        <f aca="false">N41-N36</f>
        <v>0.0647470200782041</v>
      </c>
      <c r="O42" s="36" t="n">
        <f aca="false">O41-O36</f>
        <v>0.0660419604797682</v>
      </c>
      <c r="P42" s="36" t="n">
        <f aca="false">P41-P36</f>
        <v>0.0673627996893635</v>
      </c>
      <c r="Q42" s="36" t="n">
        <f aca="false">Q41-Q36</f>
        <v>0.0687100556831508</v>
      </c>
      <c r="R42" s="36" t="n">
        <f aca="false">R41-R36</f>
        <v>0.0700842567968138</v>
      </c>
      <c r="S42" s="36" t="n">
        <f aca="false">S41-S36</f>
        <v>0.0714859419327501</v>
      </c>
      <c r="T42" s="36" t="n">
        <f aca="false">T41-T36</f>
        <v>0.0729156607714051</v>
      </c>
      <c r="U42" s="36" t="n">
        <f aca="false">U41-U36</f>
        <v>0.0743739739868332</v>
      </c>
      <c r="V42" s="36" t="n">
        <f aca="false">V41-V36</f>
        <v>0.0758614534665699</v>
      </c>
      <c r="W42" s="36" t="n">
        <f aca="false">W41-W36</f>
        <v>0.0773786825359013</v>
      </c>
      <c r="X42" s="36" t="n">
        <f aca="false">X41-X36</f>
        <v>0.0789262561866193</v>
      </c>
      <c r="Y42" s="36" t="n">
        <f aca="false">Y41-Y36</f>
        <v>0.0805047813103517</v>
      </c>
      <c r="Z42" s="36" t="n">
        <f aca="false">Z41-Z36</f>
        <v>0.0821148769365587</v>
      </c>
      <c r="AA42" s="36" t="n">
        <f aca="false">AA41-AA36</f>
        <v>0.0837571744752899</v>
      </c>
      <c r="AB42" s="36" t="n">
        <f aca="false">AB41-AB36</f>
        <v>0.0854323179647957</v>
      </c>
      <c r="AC42" s="36" t="n">
        <f aca="false">AC41-AC36</f>
        <v>0.0871409643240916</v>
      </c>
      <c r="AD42" s="36"/>
    </row>
    <row r="43" customFormat="false" ht="12.75" hidden="false" customHeight="false" outlineLevel="0" collapsed="false">
      <c r="A43" s="20" t="s">
        <v>46</v>
      </c>
      <c r="C43" s="50" t="n">
        <f aca="false">E46</f>
        <v>0.0807667237212196</v>
      </c>
      <c r="D43" s="20" t="s">
        <v>47</v>
      </c>
      <c r="E43" s="36" t="n">
        <f aca="false">E42/(1+$C$43)^(E9)</f>
        <v>0.0350900764870167</v>
      </c>
      <c r="F43" s="36" t="n">
        <f aca="false">F42/(1+$C$43)^(F9)</f>
        <v>0.0473101671132151</v>
      </c>
      <c r="G43" s="36" t="n">
        <f aca="false">G42/(1+$C$43)^(G9)</f>
        <v>0.0446501260598832</v>
      </c>
      <c r="H43" s="36" t="n">
        <f aca="false">H42/(1+$C$43)^(H9)</f>
        <v>0.0421396473276582</v>
      </c>
      <c r="I43" s="36" t="n">
        <f aca="false">I42/(1+$C$43)^(I9)</f>
        <v>0.0397703216899733</v>
      </c>
      <c r="J43" s="36" t="n">
        <f aca="false">J42/(1+$C$43)^(J9)</f>
        <v>0.0375342127338079</v>
      </c>
      <c r="K43" s="36" t="n">
        <f aca="false">K42/(1+$C$43)^(K9)</f>
        <v>0.0354238302754772</v>
      </c>
      <c r="L43" s="36" t="n">
        <f aca="false">L42/(1+$C$43)^(L9)</f>
        <v>0.0334321052711343</v>
      </c>
      <c r="M43" s="36" t="n">
        <f aca="false">M42/(1+$C$43)^(M9)</f>
        <v>0.031552366137943</v>
      </c>
      <c r="N43" s="36" t="n">
        <f aca="false">N42/(1+$C$43)^(N9)</f>
        <v>0.0297783164066064</v>
      </c>
      <c r="O43" s="36" t="n">
        <f aca="false">O42/(1+$C$43)^(O9)</f>
        <v>0.028104013630395</v>
      </c>
      <c r="P43" s="36" t="n">
        <f aca="false">P42/(1+$C$43)^(P9)</f>
        <v>0.0265238494800264</v>
      </c>
      <c r="Q43" s="36" t="n">
        <f aca="false">Q42/(1+$C$43)^(Q9)</f>
        <v>0.0250325309577218</v>
      </c>
      <c r="R43" s="36" t="n">
        <f aca="false">R42/(1+$C$43)^(R9)</f>
        <v>0.0236250626675127</v>
      </c>
      <c r="S43" s="36" t="n">
        <f aca="false">S42/(1+$C$43)^(S9)</f>
        <v>0.0222967300824103</v>
      </c>
      <c r="T43" s="36" t="n">
        <f aca="false">T42/(1+$C$43)^(T9)</f>
        <v>0.021043083752387</v>
      </c>
      <c r="U43" s="36" t="n">
        <f aca="false">U42/(1+$C$43)^(U9)</f>
        <v>0.0198599244002735</v>
      </c>
      <c r="V43" s="36" t="n">
        <f aca="false">V42/(1+$C$43)^(V9)</f>
        <v>0.0187432888556479</v>
      </c>
      <c r="W43" s="36" t="n">
        <f aca="false">W42/(1+$C$43)^(W9)</f>
        <v>0.017689436779599</v>
      </c>
      <c r="X43" s="36" t="n">
        <f aca="false">X42/(1+$C$43)^(X9)</f>
        <v>0.0166948381358984</v>
      </c>
      <c r="Y43" s="36" t="n">
        <f aca="false">Y42/(1+$C$43)^(Y9)</f>
        <v>0.0157561613666122</v>
      </c>
      <c r="Z43" s="36" t="n">
        <f aca="false">Z42/(1+$C$43)^(Z9)</f>
        <v>0.0148702622325463</v>
      </c>
      <c r="AA43" s="36" t="n">
        <f aca="false">AA42/(1+$C$43)^(AA9)</f>
        <v>0.0140341732811434</v>
      </c>
      <c r="AB43" s="36" t="n">
        <f aca="false">AB42/(1+$C$43)^(AB9)</f>
        <v>0.013245093906554</v>
      </c>
      <c r="AC43" s="36" t="n">
        <f aca="false">AC42/(1+$C$43)^(AC9)</f>
        <v>0.0125003809685854</v>
      </c>
      <c r="AD43" s="36"/>
    </row>
    <row r="44" customFormat="false" ht="12.75" hidden="false" customHeight="false" outlineLevel="0" collapsed="false">
      <c r="A44" s="20" t="s">
        <v>48</v>
      </c>
      <c r="B44" s="23"/>
      <c r="E44" s="51" t="n">
        <f aca="false">SUM(E43:AC43)+D42</f>
        <v>2.85327317328665E-014</v>
      </c>
    </row>
    <row r="45" customFormat="false" ht="12.75" hidden="false" customHeight="false" outlineLevel="0" collapsed="false">
      <c r="A45" s="20" t="s">
        <v>49</v>
      </c>
      <c r="B45" s="23"/>
      <c r="E45" s="52" t="n">
        <v>0.0672</v>
      </c>
    </row>
    <row r="46" customFormat="false" ht="12.75" hidden="false" customHeight="false" outlineLevel="0" collapsed="false">
      <c r="A46" s="20" t="s">
        <v>50</v>
      </c>
      <c r="B46" s="23"/>
      <c r="E46" s="53" t="n">
        <f aca="false">IRR(D42:AC42)</f>
        <v>0.0807667237212196</v>
      </c>
    </row>
    <row r="47" customFormat="false" ht="12.75" hidden="false" customHeight="false" outlineLevel="0" collapsed="false">
      <c r="B47" s="23" t="s">
        <v>13</v>
      </c>
      <c r="C47" s="54" t="s">
        <v>48</v>
      </c>
      <c r="D47" s="55" t="n">
        <f aca="false">NPV(C43,E42:AC42)</f>
        <v>0.666700000000029</v>
      </c>
      <c r="E47" s="0" t="s">
        <v>13</v>
      </c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B49" s="23"/>
    </row>
    <row r="50" customFormat="false" ht="12.75" hidden="false" customHeight="false" outlineLevel="0" collapsed="false">
      <c r="B50" s="23"/>
      <c r="C50" s="54" t="s">
        <v>13</v>
      </c>
    </row>
    <row r="51" customFormat="false" ht="12.75" hidden="false" customHeight="false" outlineLevel="0" collapsed="false">
      <c r="E51" s="54" t="s">
        <v>13</v>
      </c>
    </row>
    <row r="53" customFormat="false" ht="21" hidden="false" customHeight="true" outlineLevel="0" collapsed="false">
      <c r="B53" s="25" t="s">
        <v>51</v>
      </c>
    </row>
    <row r="54" customFormat="false" ht="67.5" hidden="false" customHeight="true" outlineLevel="0" collapsed="false"/>
    <row r="55" customFormat="false" ht="15.75" hidden="false" customHeight="true" outlineLevel="0" collapsed="false"/>
    <row r="56" customFormat="false" ht="12.75" hidden="false" customHeight="false" outlineLevel="0" collapsed="false">
      <c r="D56" s="72" t="n">
        <v>440.4</v>
      </c>
      <c r="E56" s="73" t="n">
        <v>25</v>
      </c>
    </row>
    <row r="57" customFormat="false" ht="12.75" hidden="false" customHeight="false" outlineLevel="0" collapsed="false">
      <c r="D57" s="81" t="n">
        <v>0</v>
      </c>
      <c r="E57" s="82" t="n">
        <v>25</v>
      </c>
    </row>
    <row r="61" customFormat="false" ht="12.75" hidden="false" customHeight="false" outlineLevel="0" collapsed="false">
      <c r="D61" s="0" t="n">
        <f aca="false">55.72+6.8+7.8</f>
        <v>70.32</v>
      </c>
    </row>
    <row r="69" customFormat="false" ht="12.75" hidden="false" customHeight="false" outlineLevel="0" collapsed="false">
      <c r="H69" s="0" t="s">
        <v>13</v>
      </c>
    </row>
    <row r="135" customFormat="false" ht="25.5" hidden="false" customHeight="true" outlineLevel="0" collapsed="false"/>
  </sheetData>
  <mergeCells count="2">
    <mergeCell ref="D1:L1"/>
    <mergeCell ref="D3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35"/>
  <sheetViews>
    <sheetView showFormulas="false" showGridLines="true" showRowColHeaders="true" showZeros="true" rightToLeft="false" tabSelected="false" showOutlineSymbols="true" defaultGridColor="true" view="normal" topLeftCell="C33" colorId="64" zoomScale="100" zoomScaleNormal="100" zoomScalePageLayoutView="100" workbookViewId="0">
      <selection pane="topLeft" activeCell="G57" activeCellId="0" sqref="G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true" outlineLevel="0" max="2" min="2" style="0" width="0.7"/>
    <col collapsed="false" customWidth="true" hidden="false" outlineLevel="0" max="3" min="3" style="0" width="5.28"/>
    <col collapsed="false" customWidth="true" hidden="false" outlineLevel="0" max="4" min="4" style="0" width="11.99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7" style="0" width="8.85"/>
    <col collapsed="false" customWidth="true" hidden="false" outlineLevel="0" max="9" min="9" style="0" width="7.56"/>
    <col collapsed="false" customWidth="true" hidden="false" outlineLevel="0" max="11" min="10" style="0" width="8.14"/>
    <col collapsed="false" customWidth="true" hidden="false" outlineLevel="0" max="12" min="12" style="0" width="7.85"/>
    <col collapsed="false" customWidth="true" hidden="false" outlineLevel="0" max="13" min="13" style="0" width="7.7"/>
    <col collapsed="false" customWidth="true" hidden="false" outlineLevel="0" max="14" min="14" style="0" width="6.99"/>
    <col collapsed="false" customWidth="true" hidden="false" outlineLevel="0" max="15" min="15" style="0" width="6.28"/>
    <col collapsed="false" customWidth="true" hidden="false" outlineLevel="0" max="16" min="16" style="0" width="6.13"/>
    <col collapsed="false" customWidth="true" hidden="false" outlineLevel="0" max="17" min="17" style="0" width="5.85"/>
    <col collapsed="false" customWidth="true" hidden="false" outlineLevel="0" max="19" min="18" style="0" width="6.41"/>
    <col collapsed="false" customWidth="true" hidden="false" outlineLevel="0" max="20" min="20" style="0" width="5.99"/>
    <col collapsed="false" customWidth="true" hidden="false" outlineLevel="0" max="21" min="21" style="0" width="6.28"/>
    <col collapsed="false" customWidth="true" hidden="false" outlineLevel="0" max="22" min="22" style="0" width="6.56"/>
    <col collapsed="false" customWidth="true" hidden="false" outlineLevel="0" max="23" min="23" style="0" width="5.99"/>
    <col collapsed="false" customWidth="true" hidden="false" outlineLevel="0" max="24" min="24" style="0" width="6.41"/>
    <col collapsed="false" customWidth="true" hidden="false" outlineLevel="0" max="25" min="25" style="0" width="6.13"/>
    <col collapsed="false" customWidth="true" hidden="false" outlineLevel="0" max="26" min="26" style="0" width="6.7"/>
    <col collapsed="false" customWidth="true" hidden="false" outlineLevel="0" max="27" min="27" style="0" width="6.13"/>
    <col collapsed="false" customWidth="true" hidden="false" outlineLevel="0" max="28" min="28" style="0" width="6.56"/>
    <col collapsed="false" customWidth="true" hidden="false" outlineLevel="0" max="29" min="29" style="0" width="6.7"/>
    <col collapsed="false" customWidth="true" hidden="false" outlineLevel="0" max="30" min="30" style="0" width="7.14"/>
    <col collapsed="false" customWidth="true" hidden="false" outlineLevel="0" max="31" min="31" style="0" width="7.7"/>
  </cols>
  <sheetData>
    <row r="1" customFormat="false" ht="23.2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AM1" s="1" t="s">
        <v>0</v>
      </c>
      <c r="AN1" s="1"/>
      <c r="AO1" s="1"/>
      <c r="AP1" s="1"/>
      <c r="AQ1" s="1"/>
      <c r="AR1" s="1"/>
      <c r="AS1" s="1"/>
      <c r="AT1" s="1"/>
      <c r="AU1" s="1"/>
    </row>
    <row r="2" customFormat="false" ht="21" hidden="false" customHeight="true" outlineLevel="0" collapsed="false">
      <c r="D2" s="2" t="s">
        <v>71</v>
      </c>
      <c r="E2" s="3"/>
      <c r="F2" s="3"/>
      <c r="G2" s="3"/>
      <c r="H2" s="3"/>
      <c r="I2" s="3"/>
      <c r="J2" s="3"/>
      <c r="K2" s="3"/>
      <c r="L2" s="4"/>
      <c r="AM2" s="2" t="s">
        <v>72</v>
      </c>
      <c r="AN2" s="3"/>
      <c r="AO2" s="3"/>
      <c r="AP2" s="3"/>
      <c r="AQ2" s="3"/>
      <c r="AR2" s="3"/>
      <c r="AS2" s="3"/>
      <c r="AT2" s="3"/>
      <c r="AU2" s="4"/>
    </row>
    <row r="3" customFormat="false" ht="27" hidden="false" customHeight="true" outlineLevel="0" collapsed="false">
      <c r="D3" s="5" t="s">
        <v>66</v>
      </c>
      <c r="E3" s="6" t="s">
        <v>3</v>
      </c>
      <c r="F3" s="6" t="s">
        <v>4</v>
      </c>
      <c r="G3" s="6" t="s">
        <v>5</v>
      </c>
      <c r="H3" s="7" t="s">
        <v>6</v>
      </c>
      <c r="I3" s="7" t="s">
        <v>7</v>
      </c>
      <c r="J3" s="7" t="s">
        <v>8</v>
      </c>
      <c r="K3" s="7" t="s">
        <v>67</v>
      </c>
      <c r="L3" s="7" t="s">
        <v>68</v>
      </c>
      <c r="AM3" s="104" t="s">
        <v>73</v>
      </c>
      <c r="AN3" s="7" t="s">
        <v>3</v>
      </c>
      <c r="AO3" s="7" t="s">
        <v>4</v>
      </c>
      <c r="AP3" s="7" t="s">
        <v>5</v>
      </c>
      <c r="AQ3" s="105" t="s">
        <v>74</v>
      </c>
      <c r="AR3" s="106" t="n">
        <f aca="false">AY3*AP5</f>
        <v>0</v>
      </c>
      <c r="AS3" s="107" t="s">
        <v>75</v>
      </c>
      <c r="AT3" s="106" t="n">
        <f aca="false">BA3*AP5</f>
        <v>0</v>
      </c>
      <c r="AU3" s="108"/>
    </row>
    <row r="4" customFormat="false" ht="14.25" hidden="false" customHeight="true" outlineLevel="0" collapsed="false">
      <c r="D4" s="5"/>
      <c r="E4" s="8" t="n">
        <v>7851</v>
      </c>
      <c r="F4" s="9" t="n">
        <v>50.013</v>
      </c>
      <c r="G4" s="8" t="n">
        <v>1974</v>
      </c>
      <c r="H4" s="10" t="n">
        <v>55.72</v>
      </c>
      <c r="I4" s="10" t="n">
        <v>0</v>
      </c>
      <c r="J4" s="10" t="n">
        <v>0</v>
      </c>
      <c r="K4" s="10" t="n">
        <f aca="false">D56</f>
        <v>440.4</v>
      </c>
      <c r="L4" s="10" t="n">
        <f aca="false">D57</f>
        <v>0</v>
      </c>
      <c r="AM4" s="104"/>
      <c r="AN4" s="109" t="n">
        <v>9587</v>
      </c>
      <c r="AO4" s="10" t="n">
        <v>52.95</v>
      </c>
      <c r="AP4" s="109" t="n">
        <v>1974</v>
      </c>
      <c r="AQ4" s="110" t="s">
        <v>76</v>
      </c>
      <c r="AR4" s="111" t="n">
        <f aca="false">AY4*AP5</f>
        <v>0</v>
      </c>
      <c r="AS4" s="111" t="s">
        <v>77</v>
      </c>
      <c r="AT4" s="111" t="n">
        <f aca="false">BA4*AP5</f>
        <v>0</v>
      </c>
      <c r="AU4" s="112"/>
    </row>
    <row r="5" customFormat="false" ht="12" hidden="false" customHeight="true" outlineLevel="0" collapsed="false">
      <c r="D5" s="5"/>
      <c r="E5" s="11"/>
      <c r="F5" s="11"/>
      <c r="G5" s="11"/>
      <c r="H5" s="12"/>
      <c r="I5" s="12"/>
      <c r="J5" s="12"/>
      <c r="K5" s="12"/>
      <c r="L5" s="12"/>
      <c r="AM5" s="104"/>
      <c r="AN5" s="113" t="s">
        <v>78</v>
      </c>
      <c r="AO5" s="113"/>
      <c r="AP5" s="114" t="n">
        <v>46</v>
      </c>
      <c r="AQ5" s="115" t="s">
        <v>79</v>
      </c>
      <c r="AR5" s="116" t="n">
        <f aca="false">AY5*AP5</f>
        <v>0</v>
      </c>
      <c r="AS5" s="116"/>
      <c r="AT5" s="116"/>
      <c r="AU5" s="117"/>
    </row>
    <row r="6" customFormat="false" ht="12" hidden="false" customHeight="true" outlineLevel="0" collapsed="false">
      <c r="D6" s="13"/>
      <c r="E6" s="14"/>
      <c r="F6" s="14"/>
      <c r="G6" s="14"/>
      <c r="H6" s="15"/>
      <c r="I6" s="15"/>
      <c r="J6" s="15"/>
      <c r="K6" s="15"/>
      <c r="L6" s="15"/>
    </row>
    <row r="7" customFormat="false" ht="12" hidden="false" customHeight="true" outlineLevel="0" collapsed="false">
      <c r="A7" s="16" t="s">
        <v>69</v>
      </c>
      <c r="B7" s="17"/>
      <c r="C7" s="17"/>
      <c r="D7" s="18" t="n">
        <f aca="false">K4</f>
        <v>440.4</v>
      </c>
      <c r="E7" s="19" t="n">
        <f aca="false">D7</f>
        <v>440.4</v>
      </c>
      <c r="F7" s="19" t="n">
        <f aca="false">E7*(1+F22)</f>
        <v>449.208</v>
      </c>
      <c r="G7" s="19" t="n">
        <f aca="false">F7*(1+G22)</f>
        <v>458.19216</v>
      </c>
      <c r="H7" s="19" t="n">
        <f aca="false">G7*(1+H22)</f>
        <v>467.3560032</v>
      </c>
      <c r="I7" s="19" t="n">
        <f aca="false">H7*(1+I22)</f>
        <v>476.703123264</v>
      </c>
      <c r="J7" s="19" t="n">
        <f aca="false">I7*(1+J22)</f>
        <v>486.23718572928</v>
      </c>
      <c r="K7" s="19" t="n">
        <f aca="false">J7*(1+K22)</f>
        <v>495.961929443866</v>
      </c>
      <c r="L7" s="19" t="n">
        <f aca="false">K7*(1+L22)</f>
        <v>505.881168032743</v>
      </c>
      <c r="M7" s="19" t="n">
        <f aca="false">L7*(1+M22)</f>
        <v>515.998791393398</v>
      </c>
      <c r="N7" s="19" t="n">
        <f aca="false">M7*(1+N22)</f>
        <v>526.318767221266</v>
      </c>
      <c r="O7" s="19" t="n">
        <f aca="false">N7*(1+O22)</f>
        <v>536.845142565691</v>
      </c>
      <c r="P7" s="19" t="n">
        <f aca="false">O7*(1+P22)</f>
        <v>547.582045417005</v>
      </c>
      <c r="Q7" s="19" t="n">
        <f aca="false">P7*(1+Q22)</f>
        <v>558.533686325345</v>
      </c>
      <c r="R7" s="19" t="n">
        <f aca="false">Q7*(1+R22)</f>
        <v>569.704360051852</v>
      </c>
      <c r="S7" s="19" t="n">
        <f aca="false">R7*(1+S22)</f>
        <v>581.098447252889</v>
      </c>
      <c r="T7" s="19" t="n">
        <f aca="false">IF(T9&gt;E57,0,S7*(1+T22))</f>
        <v>592.720416197947</v>
      </c>
      <c r="U7" s="19" t="n">
        <f aca="false">T7*(1+U22)</f>
        <v>604.574824521906</v>
      </c>
      <c r="V7" s="19" t="n">
        <f aca="false">U7*(1+V22)</f>
        <v>616.666321012344</v>
      </c>
      <c r="W7" s="19" t="n">
        <f aca="false">V7*(1+W22)</f>
        <v>628.999647432591</v>
      </c>
      <c r="X7" s="19" t="n">
        <f aca="false">W7*(1+X22)</f>
        <v>641.579640381243</v>
      </c>
      <c r="Y7" s="19" t="n">
        <f aca="false">X7*(1+Y22)</f>
        <v>654.411233188867</v>
      </c>
      <c r="Z7" s="19" t="n">
        <f aca="false">Y7*(1+Z22)</f>
        <v>667.499457852645</v>
      </c>
      <c r="AA7" s="19" t="n">
        <f aca="false">Z7*(1+AA22)</f>
        <v>680.849447009698</v>
      </c>
      <c r="AB7" s="19" t="n">
        <f aca="false">AA7*(1+AB22)</f>
        <v>694.466435949892</v>
      </c>
      <c r="AC7" s="19" t="n">
        <f aca="false">AB7*(1+AC22)</f>
        <v>708.35576466889</v>
      </c>
    </row>
    <row r="8" customFormat="false" ht="12" hidden="false" customHeight="true" outlineLevel="0" collapsed="false">
      <c r="A8" s="16" t="s">
        <v>70</v>
      </c>
      <c r="B8" s="17"/>
      <c r="C8" s="17"/>
      <c r="D8" s="18" t="n">
        <f aca="false">L4</f>
        <v>0</v>
      </c>
      <c r="E8" s="19" t="n">
        <f aca="false">D8</f>
        <v>0</v>
      </c>
      <c r="F8" s="19" t="n">
        <f aca="false">E8*(1+F22)</f>
        <v>0</v>
      </c>
      <c r="G8" s="19" t="n">
        <f aca="false">F8*(1+G22)</f>
        <v>0</v>
      </c>
      <c r="H8" s="19" t="n">
        <f aca="false">G8*(1+H22)</f>
        <v>0</v>
      </c>
      <c r="I8" s="19" t="n">
        <f aca="false">H8*(1+I22)</f>
        <v>0</v>
      </c>
      <c r="J8" s="19" t="n">
        <f aca="false">I8*(1+J22)</f>
        <v>0</v>
      </c>
      <c r="K8" s="19" t="n">
        <f aca="false">J8*(1+K22)</f>
        <v>0</v>
      </c>
      <c r="L8" s="19" t="n">
        <f aca="false">K8*(1+L22)</f>
        <v>0</v>
      </c>
      <c r="M8" s="19" t="n">
        <f aca="false">L8*(1+M22)</f>
        <v>0</v>
      </c>
      <c r="N8" s="19" t="n">
        <f aca="false">M8*(1+N22)</f>
        <v>0</v>
      </c>
      <c r="O8" s="19" t="n">
        <f aca="false">N8*(1+O22)</f>
        <v>0</v>
      </c>
      <c r="P8" s="19" t="n">
        <f aca="false">O8*(1+P22)</f>
        <v>0</v>
      </c>
      <c r="Q8" s="19" t="n">
        <f aca="false">P8*(1+Q22)</f>
        <v>0</v>
      </c>
      <c r="R8" s="19" t="n">
        <f aca="false">Q8*(1+R22)</f>
        <v>0</v>
      </c>
      <c r="S8" s="19" t="n">
        <f aca="false">R8*(1+S22)</f>
        <v>0</v>
      </c>
      <c r="T8" s="19" t="n">
        <f aca="false">IF(T9&gt;E57,0,S8*(1+T22))</f>
        <v>0</v>
      </c>
      <c r="U8" s="19" t="n">
        <f aca="false">T8*(1+U22)</f>
        <v>0</v>
      </c>
      <c r="V8" s="19" t="n">
        <f aca="false">U8*(1+V22)</f>
        <v>0</v>
      </c>
      <c r="W8" s="19" t="n">
        <f aca="false">V8*(1+W22)</f>
        <v>0</v>
      </c>
      <c r="X8" s="19" t="n">
        <f aca="false">W8*(1+X22)</f>
        <v>0</v>
      </c>
      <c r="Y8" s="19" t="n">
        <f aca="false">X8*(1+Y22)</f>
        <v>0</v>
      </c>
      <c r="Z8" s="19" t="n">
        <f aca="false">Y8*(1+Z22)</f>
        <v>0</v>
      </c>
      <c r="AA8" s="19" t="n">
        <f aca="false">Z8*(1+AA22)</f>
        <v>0</v>
      </c>
      <c r="AB8" s="19" t="n">
        <f aca="false">AA8*(1+AB22)</f>
        <v>0</v>
      </c>
      <c r="AC8" s="19" t="n">
        <f aca="false">AB8*(1+AC22)</f>
        <v>0</v>
      </c>
    </row>
    <row r="9" customFormat="false" ht="12.75" hidden="false" customHeight="false" outlineLevel="0" collapsed="false">
      <c r="D9" s="20"/>
      <c r="E9" s="20" t="n">
        <v>1</v>
      </c>
      <c r="F9" s="20" t="n">
        <v>2</v>
      </c>
      <c r="G9" s="20" t="n">
        <v>3</v>
      </c>
      <c r="H9" s="20" t="n">
        <v>4</v>
      </c>
      <c r="I9" s="20" t="n">
        <v>5</v>
      </c>
      <c r="J9" s="20" t="n">
        <v>6</v>
      </c>
      <c r="K9" s="20" t="n">
        <v>7</v>
      </c>
      <c r="L9" s="20" t="n">
        <v>8</v>
      </c>
      <c r="M9" s="20" t="n">
        <v>9</v>
      </c>
      <c r="N9" s="20" t="n">
        <v>10</v>
      </c>
      <c r="O9" s="20" t="n">
        <v>11</v>
      </c>
      <c r="P9" s="20" t="n">
        <v>12</v>
      </c>
      <c r="Q9" s="20" t="n">
        <v>13</v>
      </c>
      <c r="R9" s="20" t="n">
        <v>14</v>
      </c>
      <c r="S9" s="20" t="n">
        <v>15</v>
      </c>
      <c r="T9" s="20" t="n">
        <v>16</v>
      </c>
      <c r="U9" s="20" t="n">
        <v>17</v>
      </c>
      <c r="V9" s="20" t="n">
        <v>18</v>
      </c>
      <c r="W9" s="20" t="n">
        <v>19</v>
      </c>
      <c r="X9" s="20" t="n">
        <v>20</v>
      </c>
      <c r="Y9" s="20" t="n">
        <v>21</v>
      </c>
      <c r="Z9" s="20" t="n">
        <v>22</v>
      </c>
      <c r="AA9" s="20" t="n">
        <v>23</v>
      </c>
      <c r="AB9" s="20" t="n">
        <v>24</v>
      </c>
      <c r="AC9" s="20" t="n">
        <v>25</v>
      </c>
    </row>
    <row r="10" customFormat="false" ht="12.75" hidden="false" customHeight="false" outlineLevel="0" collapsed="false">
      <c r="B10" s="21" t="s">
        <v>13</v>
      </c>
      <c r="C10" s="21" t="s">
        <v>13</v>
      </c>
      <c r="D10" s="20" t="n">
        <v>2008</v>
      </c>
      <c r="E10" s="0" t="n">
        <f aca="false">D10+1</f>
        <v>2009</v>
      </c>
      <c r="F10" s="0" t="n">
        <f aca="false">E10+1</f>
        <v>2010</v>
      </c>
      <c r="G10" s="0" t="n">
        <f aca="false">F10+1</f>
        <v>2011</v>
      </c>
      <c r="H10" s="0" t="n">
        <f aca="false">G10+1</f>
        <v>2012</v>
      </c>
      <c r="I10" s="0" t="n">
        <f aca="false">H10+1</f>
        <v>2013</v>
      </c>
      <c r="J10" s="0" t="n">
        <f aca="false">I10+1</f>
        <v>2014</v>
      </c>
      <c r="K10" s="0" t="n">
        <f aca="false">J10+1</f>
        <v>2015</v>
      </c>
      <c r="L10" s="0" t="n">
        <f aca="false">K10+1</f>
        <v>2016</v>
      </c>
      <c r="M10" s="0" t="n">
        <f aca="false">L10+1</f>
        <v>2017</v>
      </c>
      <c r="N10" s="0" t="n">
        <f aca="false">M10+1</f>
        <v>2018</v>
      </c>
      <c r="O10" s="0" t="n">
        <f aca="false">N10+1</f>
        <v>2019</v>
      </c>
      <c r="P10" s="0" t="n">
        <f aca="false">O10+1</f>
        <v>2020</v>
      </c>
      <c r="Q10" s="0" t="n">
        <f aca="false">P10+1</f>
        <v>2021</v>
      </c>
      <c r="R10" s="0" t="n">
        <f aca="false">Q10+1</f>
        <v>2022</v>
      </c>
      <c r="S10" s="0" t="n">
        <f aca="false">R10+1</f>
        <v>2023</v>
      </c>
      <c r="T10" s="0" t="n">
        <f aca="false">S10+1</f>
        <v>2024</v>
      </c>
      <c r="U10" s="0" t="n">
        <f aca="false">T10+1</f>
        <v>2025</v>
      </c>
      <c r="V10" s="0" t="n">
        <f aca="false">U10+1</f>
        <v>2026</v>
      </c>
      <c r="W10" s="0" t="n">
        <f aca="false">V10+1</f>
        <v>2027</v>
      </c>
      <c r="X10" s="0" t="n">
        <f aca="false">W10+1</f>
        <v>2028</v>
      </c>
      <c r="Y10" s="0" t="n">
        <f aca="false">X10+1</f>
        <v>2029</v>
      </c>
      <c r="Z10" s="0" t="n">
        <f aca="false">Y10+1</f>
        <v>2030</v>
      </c>
      <c r="AA10" s="0" t="n">
        <f aca="false">Z10+1</f>
        <v>2031</v>
      </c>
      <c r="AB10" s="0" t="n">
        <f aca="false">AA10+1</f>
        <v>2032</v>
      </c>
      <c r="AC10" s="0" t="n">
        <f aca="false">AB10+1</f>
        <v>2033</v>
      </c>
    </row>
    <row r="11" customFormat="false" ht="12.75" hidden="false" customHeight="false" outlineLevel="0" collapsed="false">
      <c r="A11" s="0" t="s">
        <v>14</v>
      </c>
      <c r="D11" s="22" t="n">
        <v>100</v>
      </c>
    </row>
    <row r="12" customFormat="false" ht="12.75" hidden="false" customHeight="false" outlineLevel="0" collapsed="false">
      <c r="A12" s="0" t="s">
        <v>15</v>
      </c>
      <c r="D12" s="22" t="n">
        <f aca="false">G4</f>
        <v>1974</v>
      </c>
    </row>
    <row r="13" customFormat="false" ht="12.75" hidden="false" customHeight="false" outlineLevel="0" collapsed="false">
      <c r="A13" s="0" t="s">
        <v>16</v>
      </c>
      <c r="D13" s="22" t="n">
        <f aca="false">E4</f>
        <v>7851</v>
      </c>
    </row>
    <row r="14" customFormat="false" ht="12.75" hidden="false" customHeight="false" outlineLevel="0" collapsed="false">
      <c r="A14" s="0" t="s">
        <v>17</v>
      </c>
      <c r="D14" s="23" t="n">
        <v>25</v>
      </c>
    </row>
    <row r="15" customFormat="false" ht="12.75" hidden="false" customHeight="false" outlineLevel="0" collapsed="false">
      <c r="A15" s="0" t="s">
        <v>18</v>
      </c>
      <c r="D15" s="23" t="n">
        <v>25</v>
      </c>
    </row>
    <row r="16" customFormat="false" ht="12.75" hidden="false" customHeight="false" outlineLevel="0" collapsed="false">
      <c r="A16" s="21" t="s">
        <v>19</v>
      </c>
      <c r="D16" s="24" t="n">
        <v>1</v>
      </c>
    </row>
    <row r="17" customFormat="false" ht="12.75" hidden="false" customHeight="false" outlineLevel="0" collapsed="false">
      <c r="A17" s="21" t="s">
        <v>20</v>
      </c>
      <c r="D17" s="23" t="n">
        <f aca="false">-D13*D11/1000000</f>
        <v>-0.7851</v>
      </c>
    </row>
    <row r="18" customFormat="false" ht="12.75" hidden="false" customHeight="false" outlineLevel="0" collapsed="false">
      <c r="A18" s="20" t="s">
        <v>21</v>
      </c>
      <c r="B18" s="25" t="s">
        <v>13</v>
      </c>
      <c r="C18" s="26" t="s">
        <v>13</v>
      </c>
      <c r="D18" s="23" t="n">
        <f aca="false">D17*D16</f>
        <v>-0.7851</v>
      </c>
    </row>
    <row r="19" customFormat="false" ht="12.75" hidden="false" customHeight="false" outlineLevel="0" collapsed="false">
      <c r="A19" s="21" t="s">
        <v>22</v>
      </c>
      <c r="B19" s="25"/>
      <c r="C19" s="26"/>
      <c r="D19" s="23"/>
      <c r="E19" s="23" t="n">
        <v>0.3</v>
      </c>
      <c r="F19" s="23" t="n">
        <v>0</v>
      </c>
    </row>
    <row r="20" customFormat="false" ht="12.75" hidden="false" customHeight="false" outlineLevel="0" collapsed="false">
      <c r="A20" s="0" t="s">
        <v>23</v>
      </c>
      <c r="B20" s="23"/>
      <c r="C20" s="23"/>
      <c r="D20" s="27" t="n">
        <f aca="false">D11*D12/1000000</f>
        <v>0.1974</v>
      </c>
      <c r="E20" s="27" t="n">
        <f aca="false">D12*D11/1000000*(1-E19)</f>
        <v>0.13818</v>
      </c>
      <c r="F20" s="27" t="n">
        <f aca="false">D11*D12/1000000*(1-F19)</f>
        <v>0.1974</v>
      </c>
      <c r="G20" s="27" t="n">
        <f aca="false">D11*D12/1000000</f>
        <v>0.1974</v>
      </c>
      <c r="H20" s="27" t="n">
        <f aca="false">G20</f>
        <v>0.1974</v>
      </c>
      <c r="I20" s="27" t="n">
        <f aca="false">H20</f>
        <v>0.1974</v>
      </c>
      <c r="J20" s="27" t="n">
        <f aca="false">I20</f>
        <v>0.1974</v>
      </c>
      <c r="K20" s="27" t="n">
        <f aca="false">J20</f>
        <v>0.1974</v>
      </c>
      <c r="L20" s="27" t="n">
        <f aca="false">K20</f>
        <v>0.1974</v>
      </c>
      <c r="M20" s="27" t="n">
        <f aca="false">L20</f>
        <v>0.1974</v>
      </c>
      <c r="N20" s="27" t="n">
        <f aca="false">M20</f>
        <v>0.1974</v>
      </c>
      <c r="O20" s="27" t="n">
        <f aca="false">N20</f>
        <v>0.1974</v>
      </c>
      <c r="P20" s="27" t="n">
        <f aca="false">O20</f>
        <v>0.1974</v>
      </c>
      <c r="Q20" s="27" t="n">
        <f aca="false">P20</f>
        <v>0.1974</v>
      </c>
      <c r="R20" s="27" t="n">
        <f aca="false">Q20</f>
        <v>0.1974</v>
      </c>
      <c r="S20" s="27" t="n">
        <f aca="false">R20</f>
        <v>0.1974</v>
      </c>
      <c r="T20" s="27" t="n">
        <f aca="false">S20</f>
        <v>0.1974</v>
      </c>
      <c r="U20" s="27" t="n">
        <f aca="false">T20</f>
        <v>0.1974</v>
      </c>
      <c r="V20" s="27" t="n">
        <f aca="false">U20</f>
        <v>0.1974</v>
      </c>
      <c r="W20" s="27" t="n">
        <f aca="false">V20</f>
        <v>0.1974</v>
      </c>
      <c r="X20" s="27" t="n">
        <f aca="false">W20</f>
        <v>0.1974</v>
      </c>
      <c r="Y20" s="27" t="n">
        <f aca="false">X20</f>
        <v>0.1974</v>
      </c>
      <c r="Z20" s="27" t="n">
        <f aca="false">Y20</f>
        <v>0.1974</v>
      </c>
      <c r="AA20" s="27" t="n">
        <f aca="false">Z20</f>
        <v>0.1974</v>
      </c>
      <c r="AB20" s="27" t="n">
        <f aca="false">AA20</f>
        <v>0.1974</v>
      </c>
      <c r="AC20" s="27" t="n">
        <f aca="false">AB20</f>
        <v>0.1974</v>
      </c>
      <c r="AD20" s="23"/>
    </row>
    <row r="21" customFormat="false" ht="12.75" hidden="false" customHeight="false" outlineLevel="0" collapsed="false">
      <c r="A21" s="0" t="s">
        <v>24</v>
      </c>
      <c r="B21" s="23"/>
      <c r="C21" s="28" t="n">
        <v>0.03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3"/>
    </row>
    <row r="22" customFormat="false" ht="12.75" hidden="false" customHeight="false" outlineLevel="0" collapsed="false">
      <c r="A22" s="21" t="s">
        <v>25</v>
      </c>
      <c r="B22" s="25"/>
      <c r="C22" s="28" t="n">
        <v>0.02</v>
      </c>
      <c r="D22" s="28" t="n">
        <v>0</v>
      </c>
      <c r="E22" s="29" t="n">
        <v>0</v>
      </c>
      <c r="F22" s="29" t="n">
        <f aca="false">$C$22-$D$22</f>
        <v>0.02</v>
      </c>
      <c r="G22" s="29" t="n">
        <f aca="false">$C$22-$D$22</f>
        <v>0.02</v>
      </c>
      <c r="H22" s="29" t="n">
        <f aca="false">$C$22-$D$22</f>
        <v>0.02</v>
      </c>
      <c r="I22" s="29" t="n">
        <f aca="false">$C$22-$D$22</f>
        <v>0.02</v>
      </c>
      <c r="J22" s="29" t="n">
        <f aca="false">$C$22-$D$22</f>
        <v>0.02</v>
      </c>
      <c r="K22" s="29" t="n">
        <f aca="false">$C$22-$D$22</f>
        <v>0.02</v>
      </c>
      <c r="L22" s="29" t="n">
        <f aca="false">$C$22-$D$22</f>
        <v>0.02</v>
      </c>
      <c r="M22" s="29" t="n">
        <f aca="false">$C$22-$D$22</f>
        <v>0.02</v>
      </c>
      <c r="N22" s="29" t="n">
        <f aca="false">$C$22-$D$22</f>
        <v>0.02</v>
      </c>
      <c r="O22" s="29" t="n">
        <f aca="false">$C$22-$D$22</f>
        <v>0.02</v>
      </c>
      <c r="P22" s="29" t="n">
        <f aca="false">$C$22-$D$22</f>
        <v>0.02</v>
      </c>
      <c r="Q22" s="29" t="n">
        <f aca="false">$C$22-$D$22</f>
        <v>0.02</v>
      </c>
      <c r="R22" s="29" t="n">
        <f aca="false">$C$22-$D$22</f>
        <v>0.02</v>
      </c>
      <c r="S22" s="29" t="n">
        <f aca="false">$C$22-$D$22</f>
        <v>0.02</v>
      </c>
      <c r="T22" s="29" t="n">
        <f aca="false">$C$22-$D$22</f>
        <v>0.02</v>
      </c>
      <c r="U22" s="29" t="n">
        <f aca="false">$C$22-$D$22</f>
        <v>0.02</v>
      </c>
      <c r="V22" s="29" t="n">
        <f aca="false">$C$22-$D$22</f>
        <v>0.02</v>
      </c>
      <c r="W22" s="29" t="n">
        <f aca="false">$C$22-$D$22</f>
        <v>0.02</v>
      </c>
      <c r="X22" s="29" t="n">
        <f aca="false">$C$22-$D$22</f>
        <v>0.02</v>
      </c>
      <c r="Y22" s="29" t="n">
        <f aca="false">$C$22-$D$22</f>
        <v>0.02</v>
      </c>
      <c r="Z22" s="29" t="n">
        <f aca="false">$C$22-$D$22</f>
        <v>0.02</v>
      </c>
      <c r="AA22" s="29" t="n">
        <f aca="false">$C$22-$D$22</f>
        <v>0.02</v>
      </c>
      <c r="AB22" s="29" t="n">
        <f aca="false">$C$22-$D$22</f>
        <v>0.02</v>
      </c>
      <c r="AC22" s="29" t="n">
        <f aca="false">$C$22-$D$22</f>
        <v>0.02</v>
      </c>
      <c r="AD22" s="30"/>
    </row>
    <row r="23" customFormat="false" ht="12.75" hidden="false" customHeight="false" outlineLevel="0" collapsed="false">
      <c r="A23" s="21" t="s">
        <v>26</v>
      </c>
      <c r="B23" s="25"/>
      <c r="D23" s="31" t="n">
        <f aca="false">D56</f>
        <v>440.4</v>
      </c>
      <c r="E23" s="32" t="n">
        <f aca="false">IF(E9&lt;$E$56+1,E7,E8)</f>
        <v>440.4</v>
      </c>
      <c r="F23" s="32" t="n">
        <f aca="false">IF(F9&lt;$E$56+1,F7,F8)</f>
        <v>449.208</v>
      </c>
      <c r="G23" s="32" t="n">
        <f aca="false">IF(G9&lt;$E$56+1,G7,G8)</f>
        <v>458.19216</v>
      </c>
      <c r="H23" s="32" t="n">
        <f aca="false">IF(H9&lt;$E$56+1,H7,H8)</f>
        <v>467.3560032</v>
      </c>
      <c r="I23" s="32" t="n">
        <f aca="false">IF(I9&lt;$E$56+1,I7,I8)</f>
        <v>476.703123264</v>
      </c>
      <c r="J23" s="32" t="n">
        <f aca="false">IF(J9&lt;$E$56+1,J7,J8)</f>
        <v>486.23718572928</v>
      </c>
      <c r="K23" s="32" t="n">
        <f aca="false">IF(K9&lt;$E$56+1,K7,K8)</f>
        <v>495.961929443866</v>
      </c>
      <c r="L23" s="32" t="n">
        <f aca="false">IF(L9&lt;$E$56+1,L7,L8)</f>
        <v>505.881168032743</v>
      </c>
      <c r="M23" s="32" t="n">
        <f aca="false">IF(M9&lt;$E$56+1,M7,M8)</f>
        <v>515.998791393398</v>
      </c>
      <c r="N23" s="32" t="n">
        <f aca="false">IF(N9&lt;$E$56+1,N7,N8)</f>
        <v>526.318767221266</v>
      </c>
      <c r="O23" s="32" t="n">
        <f aca="false">IF(O9&lt;$E$56+1,O7,O8)</f>
        <v>536.845142565691</v>
      </c>
      <c r="P23" s="32" t="n">
        <f aca="false">IF(P9&lt;$E$56+1,P7,P8)</f>
        <v>547.582045417005</v>
      </c>
      <c r="Q23" s="32" t="n">
        <f aca="false">IF(Q9&lt;$E$56+1,Q7,Q8)</f>
        <v>558.533686325345</v>
      </c>
      <c r="R23" s="32" t="n">
        <f aca="false">IF(R9&lt;$E$56+1,R7,R8)</f>
        <v>569.704360051852</v>
      </c>
      <c r="S23" s="32" t="n">
        <f aca="false">IF(S9&lt;$E$56+1,S7,S8)</f>
        <v>581.098447252889</v>
      </c>
      <c r="T23" s="32" t="n">
        <f aca="false">IF(T9&lt;$E$56+1,T7,T8)</f>
        <v>592.720416197947</v>
      </c>
      <c r="U23" s="32" t="n">
        <f aca="false">IF(U9&lt;$E$56+1,U7,U8)</f>
        <v>604.574824521906</v>
      </c>
      <c r="V23" s="32" t="n">
        <f aca="false">IF(V9&lt;$E$56+1,V7,V8)</f>
        <v>616.666321012344</v>
      </c>
      <c r="W23" s="32" t="n">
        <f aca="false">IF(W9&lt;$E$56+1,W7,W8)</f>
        <v>628.999647432591</v>
      </c>
      <c r="X23" s="32" t="n">
        <f aca="false">IF(X9&lt;$E$56+1,X7,X8)</f>
        <v>641.579640381243</v>
      </c>
      <c r="Y23" s="32" t="n">
        <f aca="false">IF(Y9&lt;$E$56+1,Y7,Y8)</f>
        <v>654.411233188867</v>
      </c>
      <c r="Z23" s="32" t="n">
        <f aca="false">IF(Z9&lt;$E$56+1,Z7,Z8)</f>
        <v>667.499457852645</v>
      </c>
      <c r="AA23" s="32" t="n">
        <f aca="false">IF(AA9&lt;$E$56+1,AA7,AA8)</f>
        <v>680.849447009698</v>
      </c>
      <c r="AB23" s="32" t="n">
        <f aca="false">IF(AB9&lt;$E$56+1,AB7,AB8)</f>
        <v>694.466435949892</v>
      </c>
      <c r="AC23" s="32" t="n">
        <f aca="false">IF(AC9&lt;$E$56+1,AC7,AC8)</f>
        <v>708.35576466889</v>
      </c>
      <c r="AD23" s="32"/>
    </row>
    <row r="24" customFormat="false" ht="12.75" hidden="false" customHeight="false" outlineLevel="0" collapsed="false">
      <c r="A24" s="21" t="s">
        <v>27</v>
      </c>
      <c r="B24" s="25"/>
      <c r="C24" s="33"/>
      <c r="D24" s="32" t="n">
        <f aca="false">H4</f>
        <v>55.72</v>
      </c>
      <c r="E24" s="34" t="n">
        <f aca="false">D24</f>
        <v>55.72</v>
      </c>
      <c r="F24" s="34" t="n">
        <f aca="false">E24*(1+F22)</f>
        <v>56.8344</v>
      </c>
      <c r="G24" s="34" t="n">
        <f aca="false">F24*(1+G22)</f>
        <v>57.971088</v>
      </c>
      <c r="H24" s="34" t="n">
        <f aca="false">G24*(1+H22)</f>
        <v>59.13050976</v>
      </c>
      <c r="I24" s="34" t="n">
        <f aca="false">H24*(1+I22)</f>
        <v>60.3131199552</v>
      </c>
      <c r="J24" s="34" t="n">
        <f aca="false">I24*(1+J22)</f>
        <v>61.519382354304</v>
      </c>
      <c r="K24" s="34" t="n">
        <f aca="false">J24*(1+K22)</f>
        <v>62.7497700013901</v>
      </c>
      <c r="L24" s="34" t="n">
        <f aca="false">K24*(1+L22)</f>
        <v>64.0047654014179</v>
      </c>
      <c r="M24" s="34" t="n">
        <f aca="false">L24*(1+M22)</f>
        <v>65.2848607094463</v>
      </c>
      <c r="N24" s="34" t="n">
        <f aca="false">M24*(1+N22)</f>
        <v>66.5905579236352</v>
      </c>
      <c r="O24" s="34" t="n">
        <f aca="false">N24*(1+O22)</f>
        <v>67.9223690821079</v>
      </c>
      <c r="P24" s="34" t="n">
        <f aca="false">O24*(1+P22)</f>
        <v>69.28081646375</v>
      </c>
      <c r="Q24" s="34" t="n">
        <f aca="false">P24*(1+Q22)</f>
        <v>70.666432793025</v>
      </c>
      <c r="R24" s="34" t="n">
        <f aca="false">Q24*(1+R22)</f>
        <v>72.0797614488855</v>
      </c>
      <c r="S24" s="34" t="n">
        <f aca="false">R24*(1+S22)</f>
        <v>73.5213566778633</v>
      </c>
      <c r="T24" s="34" t="n">
        <f aca="false">S24*(1+T22)</f>
        <v>74.9917838114205</v>
      </c>
      <c r="U24" s="34" t="n">
        <f aca="false">T24*(1+U22)</f>
        <v>76.4916194876489</v>
      </c>
      <c r="V24" s="34" t="n">
        <f aca="false">U24*(1+V22)</f>
        <v>78.0214518774019</v>
      </c>
      <c r="W24" s="34" t="n">
        <f aca="false">V24*(1+W22)</f>
        <v>79.58188091495</v>
      </c>
      <c r="X24" s="34" t="n">
        <f aca="false">W24*(1+X22)</f>
        <v>81.173518533249</v>
      </c>
      <c r="Y24" s="34" t="n">
        <f aca="false">X24*(1+Y22)</f>
        <v>82.7969889039139</v>
      </c>
      <c r="Z24" s="34" t="n">
        <f aca="false">Y24*(1+Z22)</f>
        <v>84.4529286819922</v>
      </c>
      <c r="AA24" s="34" t="n">
        <f aca="false">Z24*(1+AA22)</f>
        <v>86.1419872556321</v>
      </c>
      <c r="AB24" s="34" t="n">
        <f aca="false">AA24*(1+AB22)</f>
        <v>87.8648270007447</v>
      </c>
      <c r="AC24" s="34" t="n">
        <f aca="false">AB24*(1+AC22)</f>
        <v>89.6221235407596</v>
      </c>
      <c r="AD24" s="32"/>
    </row>
    <row r="25" customFormat="false" ht="12.75" hidden="false" customHeight="false" outlineLevel="0" collapsed="false">
      <c r="A25" s="21" t="s">
        <v>28</v>
      </c>
      <c r="B25" s="25"/>
      <c r="C25" s="33"/>
      <c r="D25" s="32" t="n">
        <f aca="false">I4-J4</f>
        <v>0</v>
      </c>
      <c r="E25" s="34" t="n">
        <f aca="false">D25</f>
        <v>0</v>
      </c>
      <c r="F25" s="34" t="n">
        <f aca="false">E25*(1+F22)</f>
        <v>0</v>
      </c>
      <c r="G25" s="34" t="n">
        <f aca="false">F25*(1+G22)</f>
        <v>0</v>
      </c>
      <c r="H25" s="34" t="n">
        <f aca="false">G25*(1+H22)</f>
        <v>0</v>
      </c>
      <c r="I25" s="34" t="n">
        <f aca="false">H25*(1+I22)</f>
        <v>0</v>
      </c>
      <c r="J25" s="34" t="n">
        <f aca="false">I25*(1+J22)</f>
        <v>0</v>
      </c>
      <c r="K25" s="34" t="n">
        <f aca="false">J25*(1+K22)</f>
        <v>0</v>
      </c>
      <c r="L25" s="34" t="n">
        <f aca="false">K25*(1+L22)</f>
        <v>0</v>
      </c>
      <c r="M25" s="34" t="n">
        <f aca="false">L25*(1+M22)</f>
        <v>0</v>
      </c>
      <c r="N25" s="34" t="n">
        <f aca="false">M25*(1+N22)</f>
        <v>0</v>
      </c>
      <c r="O25" s="34" t="n">
        <f aca="false">N25*(1+O22)</f>
        <v>0</v>
      </c>
      <c r="P25" s="34" t="n">
        <f aca="false">O25*(1+P22)</f>
        <v>0</v>
      </c>
      <c r="Q25" s="34" t="n">
        <f aca="false">P25*(1+Q22)</f>
        <v>0</v>
      </c>
      <c r="R25" s="34" t="n">
        <f aca="false">Q25*(1+R22)</f>
        <v>0</v>
      </c>
      <c r="S25" s="34" t="n">
        <f aca="false">R25*(1+S22)</f>
        <v>0</v>
      </c>
      <c r="T25" s="34" t="n">
        <f aca="false">S25*(1+T22)</f>
        <v>0</v>
      </c>
      <c r="U25" s="34" t="n">
        <f aca="false">T25*(1+U22)</f>
        <v>0</v>
      </c>
      <c r="V25" s="34" t="n">
        <f aca="false">U25*(1+V22)</f>
        <v>0</v>
      </c>
      <c r="W25" s="34" t="n">
        <f aca="false">V25*(1+W22)</f>
        <v>0</v>
      </c>
      <c r="X25" s="34" t="n">
        <f aca="false">W25*(1+X22)</f>
        <v>0</v>
      </c>
      <c r="Y25" s="34" t="n">
        <f aca="false">X25*(1+Y22)</f>
        <v>0</v>
      </c>
      <c r="Z25" s="34" t="n">
        <f aca="false">Y25*(1+Z22)</f>
        <v>0</v>
      </c>
      <c r="AA25" s="34" t="n">
        <f aca="false">Z25*(1+AA22)</f>
        <v>0</v>
      </c>
      <c r="AB25" s="34" t="n">
        <f aca="false">AA25*(1+AB22)</f>
        <v>0</v>
      </c>
      <c r="AC25" s="34" t="n">
        <f aca="false">AB25*(1+AC22)</f>
        <v>0</v>
      </c>
      <c r="AD25" s="32"/>
    </row>
    <row r="26" customFormat="false" ht="12.75" hidden="false" customHeight="false" outlineLevel="0" collapsed="false">
      <c r="A26" s="20" t="s">
        <v>29</v>
      </c>
      <c r="B26" s="25"/>
      <c r="C26" s="23"/>
      <c r="D26" s="35" t="s">
        <v>13</v>
      </c>
      <c r="E26" s="36" t="n">
        <f aca="false">E20*1000*(E23+E25)/1000000</f>
        <v>0.060854472</v>
      </c>
      <c r="F26" s="36" t="n">
        <f aca="false">F20*1000*(F23)/1000000</f>
        <v>0.0886736592</v>
      </c>
      <c r="G26" s="36" t="n">
        <f aca="false">G20*1000*(G23)/1000000</f>
        <v>0.090447132384</v>
      </c>
      <c r="H26" s="36" t="n">
        <f aca="false">H20*1000*(H23)/1000000</f>
        <v>0.09225607503168</v>
      </c>
      <c r="I26" s="36" t="n">
        <f aca="false">I20*1000*(I23)/1000000</f>
        <v>0.0941011965323136</v>
      </c>
      <c r="J26" s="36" t="n">
        <f aca="false">J20*1000*(J23)/1000000</f>
        <v>0.0959832204629599</v>
      </c>
      <c r="K26" s="36" t="n">
        <f aca="false">K20*1000*(K23)/1000000</f>
        <v>0.0979028848722191</v>
      </c>
      <c r="L26" s="36" t="n">
        <f aca="false">L20*1000*(L23)/1000000</f>
        <v>0.0998609425696635</v>
      </c>
      <c r="M26" s="36" t="n">
        <f aca="false">M20*1000*(M23)/1000000</f>
        <v>0.101858161421057</v>
      </c>
      <c r="N26" s="36" t="n">
        <f aca="false">N20*1000*(N23)/1000000</f>
        <v>0.103895324649478</v>
      </c>
      <c r="O26" s="36" t="n">
        <f aca="false">O20*1000*(O23)/1000000</f>
        <v>0.105973231142467</v>
      </c>
      <c r="P26" s="36" t="n">
        <f aca="false">P20*1000*(P23)/1000000</f>
        <v>0.108092695765317</v>
      </c>
      <c r="Q26" s="36" t="n">
        <f aca="false">Q20*1000*(Q23)/1000000</f>
        <v>0.110254549680623</v>
      </c>
      <c r="R26" s="36" t="n">
        <f aca="false">R20*1000*(R23)/1000000</f>
        <v>0.112459640674236</v>
      </c>
      <c r="S26" s="36" t="n">
        <f aca="false">S20*1000*(S23)/1000000</f>
        <v>0.11470883348772</v>
      </c>
      <c r="T26" s="36" t="n">
        <f aca="false">T20*1000*(T23)/1000000</f>
        <v>0.117003010157475</v>
      </c>
      <c r="U26" s="36" t="n">
        <f aca="false">U20*1000*(U23)/1000000</f>
        <v>0.119343070360624</v>
      </c>
      <c r="V26" s="36" t="n">
        <f aca="false">V20*1000*(V23)/1000000</f>
        <v>0.121729931767837</v>
      </c>
      <c r="W26" s="36" t="n">
        <f aca="false">W20*1000*(W23)/1000000</f>
        <v>0.124164530403193</v>
      </c>
      <c r="X26" s="36" t="n">
        <f aca="false">X20*1000*(X23)/1000000</f>
        <v>0.126647821011257</v>
      </c>
      <c r="Y26" s="36" t="n">
        <f aca="false">Y20*1000*(Y23)/1000000</f>
        <v>0.129180777431482</v>
      </c>
      <c r="Z26" s="36" t="n">
        <f aca="false">Z20*1000*(Z23)/1000000</f>
        <v>0.131764392980112</v>
      </c>
      <c r="AA26" s="36" t="n">
        <f aca="false">AA20*1000*(AA23)/1000000</f>
        <v>0.134399680839714</v>
      </c>
      <c r="AB26" s="36" t="n">
        <f aca="false">AB20*1000*(AB23)/1000000</f>
        <v>0.137087674456509</v>
      </c>
      <c r="AC26" s="36" t="n">
        <f aca="false">AC20*1000*(AC23)/1000000</f>
        <v>0.139829427945639</v>
      </c>
      <c r="AD26" s="35"/>
    </row>
    <row r="27" customFormat="false" ht="12.75" hidden="false" customHeight="false" outlineLevel="0" collapsed="false">
      <c r="A27" s="0" t="s">
        <v>30</v>
      </c>
      <c r="B27" s="25"/>
      <c r="C27" s="23"/>
      <c r="D27" s="23"/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0</v>
      </c>
      <c r="AD27" s="37"/>
    </row>
    <row r="28" customFormat="false" ht="12.75" hidden="false" customHeight="false" outlineLevel="0" collapsed="false">
      <c r="A28" s="0" t="s">
        <v>31</v>
      </c>
      <c r="B28" s="25" t="s">
        <v>13</v>
      </c>
      <c r="C28" s="26" t="s">
        <v>13</v>
      </c>
      <c r="D28" s="32" t="s">
        <v>13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/>
    </row>
    <row r="29" customFormat="false" ht="12.75" hidden="false" customHeight="false" outlineLevel="0" collapsed="false">
      <c r="A29" s="20" t="s">
        <v>32</v>
      </c>
      <c r="B29" s="25"/>
      <c r="C29" s="23"/>
      <c r="D29" s="23"/>
      <c r="E29" s="38" t="n">
        <f aca="false">-E27*E28/1000000</f>
        <v>-0</v>
      </c>
      <c r="F29" s="38" t="n">
        <f aca="false">-F27*F28/1000000</f>
        <v>-0</v>
      </c>
      <c r="G29" s="38" t="n">
        <f aca="false">-G27*G28/1000000</f>
        <v>-0</v>
      </c>
      <c r="H29" s="38" t="n">
        <f aca="false">-H27*H28/1000000</f>
        <v>-0</v>
      </c>
      <c r="I29" s="38" t="n">
        <f aca="false">-I27*I28/1000000</f>
        <v>-0</v>
      </c>
      <c r="J29" s="38" t="n">
        <f aca="false">-J27*J28/1000000</f>
        <v>-0</v>
      </c>
      <c r="K29" s="38" t="n">
        <f aca="false">-K27*K28/1000000</f>
        <v>-0</v>
      </c>
      <c r="L29" s="38" t="n">
        <f aca="false">-L27*L28/1000000</f>
        <v>-0</v>
      </c>
      <c r="M29" s="38" t="n">
        <f aca="false">-M27*M28/1000000</f>
        <v>-0</v>
      </c>
      <c r="N29" s="38" t="n">
        <f aca="false">-N27*N28/1000000</f>
        <v>-0</v>
      </c>
      <c r="O29" s="38" t="n">
        <f aca="false">-O27*O28/1000000</f>
        <v>-0</v>
      </c>
      <c r="P29" s="38" t="n">
        <f aca="false">-P27*P28/1000000</f>
        <v>-0</v>
      </c>
      <c r="Q29" s="38" t="n">
        <f aca="false">-Q27*Q28/1000000</f>
        <v>-0</v>
      </c>
      <c r="R29" s="38" t="n">
        <f aca="false">-R27*R28/1000000</f>
        <v>-0</v>
      </c>
      <c r="S29" s="38" t="n">
        <f aca="false">-S27*S28/1000000</f>
        <v>-0</v>
      </c>
      <c r="T29" s="38" t="n">
        <f aca="false">-T27*T28/1000000</f>
        <v>-0</v>
      </c>
      <c r="U29" s="38" t="n">
        <f aca="false">-U27*U28/1000000</f>
        <v>-0</v>
      </c>
      <c r="V29" s="38" t="n">
        <f aca="false">-V27*V28/1000000</f>
        <v>-0</v>
      </c>
      <c r="W29" s="38" t="n">
        <f aca="false">-W27*W28/1000000</f>
        <v>-0</v>
      </c>
      <c r="X29" s="38" t="n">
        <f aca="false">-X27*X28/1000000</f>
        <v>-0</v>
      </c>
      <c r="Y29" s="38" t="n">
        <f aca="false">-Y27*Y28/1000000</f>
        <v>-0</v>
      </c>
      <c r="Z29" s="38" t="n">
        <f aca="false">-Z27*Z28/1000000</f>
        <v>-0</v>
      </c>
      <c r="AA29" s="38" t="n">
        <f aca="false">-AA27*AA28/1000000</f>
        <v>-0</v>
      </c>
      <c r="AB29" s="38" t="n">
        <f aca="false">-AB27*AB28/1000000</f>
        <v>-0</v>
      </c>
      <c r="AC29" s="38" t="n">
        <f aca="false">-AC27*AC28/1000000</f>
        <v>-0</v>
      </c>
      <c r="AD29" s="38"/>
    </row>
    <row r="30" customFormat="false" ht="12.75" hidden="false" customHeight="false" outlineLevel="0" collapsed="false">
      <c r="A30" s="0" t="s">
        <v>33</v>
      </c>
      <c r="B30" s="25"/>
      <c r="C30" s="23"/>
      <c r="D30" s="23"/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 t="n">
        <v>0</v>
      </c>
      <c r="X30" s="23" t="n">
        <v>0</v>
      </c>
      <c r="Y30" s="23" t="n">
        <v>0</v>
      </c>
      <c r="Z30" s="23" t="n">
        <v>0</v>
      </c>
      <c r="AA30" s="23" t="n">
        <v>0</v>
      </c>
      <c r="AB30" s="23" t="n">
        <v>0</v>
      </c>
      <c r="AC30" s="23" t="n">
        <v>0</v>
      </c>
      <c r="AD30" s="23"/>
    </row>
    <row r="31" customFormat="false" ht="12.75" hidden="false" customHeight="false" outlineLevel="0" collapsed="false">
      <c r="A31" s="0" t="s">
        <v>34</v>
      </c>
      <c r="B31" s="25" t="s">
        <v>13</v>
      </c>
      <c r="C31" s="39" t="s">
        <v>13</v>
      </c>
      <c r="D31" s="37" t="s">
        <v>13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0" t="n">
        <v>0</v>
      </c>
      <c r="Q31" s="40" t="n">
        <v>0</v>
      </c>
      <c r="R31" s="40" t="n">
        <v>0</v>
      </c>
      <c r="S31" s="40" t="n">
        <v>0</v>
      </c>
      <c r="T31" s="40" t="n">
        <v>0</v>
      </c>
      <c r="U31" s="40" t="n">
        <v>0</v>
      </c>
      <c r="V31" s="40" t="n">
        <v>0</v>
      </c>
      <c r="W31" s="40" t="n">
        <v>0</v>
      </c>
      <c r="X31" s="40" t="n">
        <v>0</v>
      </c>
      <c r="Y31" s="40" t="n">
        <v>0</v>
      </c>
      <c r="Z31" s="40" t="n">
        <v>0</v>
      </c>
      <c r="AA31" s="40" t="n">
        <v>0</v>
      </c>
      <c r="AB31" s="40" t="n">
        <v>0</v>
      </c>
      <c r="AC31" s="40" t="n">
        <v>0</v>
      </c>
      <c r="AD31" s="37"/>
    </row>
    <row r="32" customFormat="false" ht="12.75" hidden="false" customHeight="false" outlineLevel="0" collapsed="false">
      <c r="A32" s="20" t="s">
        <v>35</v>
      </c>
      <c r="B32" s="25"/>
      <c r="C32" s="23"/>
      <c r="D32" s="23"/>
      <c r="E32" s="36" t="n">
        <f aca="false">-E31*E30/1000000</f>
        <v>-0</v>
      </c>
      <c r="F32" s="36" t="n">
        <f aca="false">-F31*F30/1000000</f>
        <v>-0</v>
      </c>
      <c r="G32" s="36" t="n">
        <f aca="false">-G31*G30/1000000</f>
        <v>-0</v>
      </c>
      <c r="H32" s="36" t="n">
        <f aca="false">-H31*H30/1000000</f>
        <v>-0</v>
      </c>
      <c r="I32" s="36" t="n">
        <f aca="false">-I31*I30/1000000</f>
        <v>-0</v>
      </c>
      <c r="J32" s="36" t="n">
        <f aca="false">-J31*J30/1000000</f>
        <v>-0</v>
      </c>
      <c r="K32" s="36" t="n">
        <f aca="false">-K31*K30/1000000</f>
        <v>-0</v>
      </c>
      <c r="L32" s="36" t="n">
        <f aca="false">-L31*L30/1000000</f>
        <v>-0</v>
      </c>
      <c r="M32" s="36" t="n">
        <f aca="false">-M31*M30/1000000</f>
        <v>-0</v>
      </c>
      <c r="N32" s="36" t="n">
        <f aca="false">-N31*N30/1000000</f>
        <v>-0</v>
      </c>
      <c r="O32" s="36" t="n">
        <f aca="false">-O31*O30/1000000</f>
        <v>-0</v>
      </c>
      <c r="P32" s="36" t="n">
        <f aca="false">-P31*P30/1000000</f>
        <v>-0</v>
      </c>
      <c r="Q32" s="36" t="n">
        <f aca="false">-Q31*Q30/1000000</f>
        <v>-0</v>
      </c>
      <c r="R32" s="36" t="n">
        <f aca="false">-R31*R30/1000000</f>
        <v>-0</v>
      </c>
      <c r="S32" s="36" t="n">
        <f aca="false">-S31*S30/1000000</f>
        <v>-0</v>
      </c>
      <c r="T32" s="36" t="n">
        <f aca="false">-T31*T30/1000000</f>
        <v>-0</v>
      </c>
      <c r="U32" s="36" t="n">
        <f aca="false">-U31*U30/1000000</f>
        <v>-0</v>
      </c>
      <c r="V32" s="36" t="n">
        <f aca="false">-V31*V30/1000000</f>
        <v>-0</v>
      </c>
      <c r="W32" s="36" t="n">
        <f aca="false">-W31*W30/1000000</f>
        <v>-0</v>
      </c>
      <c r="X32" s="36" t="n">
        <f aca="false">-X31*X30/1000000</f>
        <v>-0</v>
      </c>
      <c r="Y32" s="36" t="n">
        <f aca="false">-Y31*Y30/1000000</f>
        <v>-0</v>
      </c>
      <c r="Z32" s="36" t="n">
        <f aca="false">-Z31*Z30/1000000</f>
        <v>-0</v>
      </c>
      <c r="AA32" s="36" t="n">
        <f aca="false">-AA31*AA30/1000000</f>
        <v>-0</v>
      </c>
      <c r="AB32" s="36" t="n">
        <f aca="false">-AB31*AB30/1000000</f>
        <v>-0</v>
      </c>
      <c r="AC32" s="36" t="n">
        <f aca="false">-AC31*AC30/1000000</f>
        <v>-0</v>
      </c>
      <c r="AD32" s="36"/>
    </row>
    <row r="33" customFormat="false" ht="12.75" hidden="false" customHeight="false" outlineLevel="0" collapsed="false">
      <c r="A33" s="20" t="s">
        <v>36</v>
      </c>
      <c r="B33" s="25"/>
      <c r="D33" s="41" t="n">
        <f aca="false">F4</f>
        <v>50.013</v>
      </c>
      <c r="E33" s="42" t="n">
        <f aca="false">-D33</f>
        <v>-50.013</v>
      </c>
      <c r="F33" s="42" t="n">
        <f aca="false">E33*(1+$F22)</f>
        <v>-51.01326</v>
      </c>
      <c r="G33" s="42" t="n">
        <f aca="false">F33*(1+$F22)</f>
        <v>-52.0335252</v>
      </c>
      <c r="H33" s="42" t="n">
        <f aca="false">G33*(1+$F22)</f>
        <v>-53.074195704</v>
      </c>
      <c r="I33" s="42" t="n">
        <f aca="false">H33*(1+$F22)</f>
        <v>-54.13567961808</v>
      </c>
      <c r="J33" s="42" t="n">
        <f aca="false">I33*(1+$F22)</f>
        <v>-55.2183932104416</v>
      </c>
      <c r="K33" s="42" t="n">
        <f aca="false">J33*(1+$F22)</f>
        <v>-56.3227610746504</v>
      </c>
      <c r="L33" s="42" t="n">
        <f aca="false">K33*(1+$F22)</f>
        <v>-57.4492162961435</v>
      </c>
      <c r="M33" s="42" t="n">
        <f aca="false">L33*(1+$F22)</f>
        <v>-58.5982006220663</v>
      </c>
      <c r="N33" s="42" t="n">
        <f aca="false">M33*(1+$F22)</f>
        <v>-59.7701646345076</v>
      </c>
      <c r="O33" s="42" t="n">
        <f aca="false">N33*(1+$F22)</f>
        <v>-60.9655679271978</v>
      </c>
      <c r="P33" s="42" t="n">
        <f aca="false">O33*(1+$F22)</f>
        <v>-62.1848792857418</v>
      </c>
      <c r="Q33" s="42" t="n">
        <f aca="false">P33*(1+$F22)</f>
        <v>-63.4285768714566</v>
      </c>
      <c r="R33" s="42" t="n">
        <f aca="false">Q33*(1+$F22)</f>
        <v>-64.6971484088857</v>
      </c>
      <c r="S33" s="42" t="n">
        <f aca="false">R33*(1+$F22)</f>
        <v>-65.9910913770634</v>
      </c>
      <c r="T33" s="42" t="n">
        <f aca="false">IF(T9&gt;E57,0,S33*(1+$F22))</f>
        <v>-67.3109132046047</v>
      </c>
      <c r="U33" s="42" t="n">
        <f aca="false">T33*(1+$F22)</f>
        <v>-68.6571314686968</v>
      </c>
      <c r="V33" s="42" t="n">
        <f aca="false">U33*(1+$F22)</f>
        <v>-70.0302740980708</v>
      </c>
      <c r="W33" s="42" t="n">
        <f aca="false">V33*(1+$F22)</f>
        <v>-71.4308795800322</v>
      </c>
      <c r="X33" s="42" t="n">
        <f aca="false">W33*(1+$F22)</f>
        <v>-72.8594971716328</v>
      </c>
      <c r="Y33" s="42" t="n">
        <f aca="false">X33*(1+$F22)</f>
        <v>-74.3166871150655</v>
      </c>
      <c r="Z33" s="42" t="n">
        <f aca="false">Y33*(1+$F22)</f>
        <v>-75.8030208573668</v>
      </c>
      <c r="AA33" s="42" t="n">
        <f aca="false">Z33*(1+$F22)</f>
        <v>-77.3190812745141</v>
      </c>
      <c r="AB33" s="42" t="n">
        <f aca="false">AA33*(1+$F22)</f>
        <v>-78.8654629000044</v>
      </c>
      <c r="AC33" s="42" t="n">
        <f aca="false">AB33*(1+$F22)</f>
        <v>-80.4427721580045</v>
      </c>
      <c r="AD33" s="36"/>
    </row>
    <row r="34" customFormat="false" ht="12.75" hidden="false" customHeight="false" outlineLevel="0" collapsed="false">
      <c r="A34" s="20" t="s">
        <v>37</v>
      </c>
      <c r="B34" s="25" t="s">
        <v>13</v>
      </c>
      <c r="C34" s="43" t="s">
        <v>13</v>
      </c>
      <c r="D34" s="43" t="s">
        <v>13</v>
      </c>
      <c r="E34" s="44" t="n">
        <f aca="false">E33*E20/1000</f>
        <v>-0.00691079634</v>
      </c>
      <c r="F34" s="44" t="n">
        <f aca="false">F33*F20/1000</f>
        <v>-0.010070017524</v>
      </c>
      <c r="G34" s="44" t="n">
        <f aca="false">G33*G20/1000</f>
        <v>-0.01027141787448</v>
      </c>
      <c r="H34" s="44" t="n">
        <f aca="false">H33*H20/1000</f>
        <v>-0.0104768462319696</v>
      </c>
      <c r="I34" s="44" t="n">
        <f aca="false">I33*I20/1000</f>
        <v>-0.010686383156609</v>
      </c>
      <c r="J34" s="44" t="n">
        <f aca="false">J33*J20/1000</f>
        <v>-0.0109001108197412</v>
      </c>
      <c r="K34" s="44" t="n">
        <f aca="false">K33*K20/1000</f>
        <v>-0.011118113036136</v>
      </c>
      <c r="L34" s="44" t="n">
        <f aca="false">L33*L20/1000</f>
        <v>-0.0113404752968587</v>
      </c>
      <c r="M34" s="44" t="n">
        <f aca="false">M33*M20/1000</f>
        <v>-0.0115672848027959</v>
      </c>
      <c r="N34" s="44" t="n">
        <f aca="false">N33*N20/1000</f>
        <v>-0.0117986304988518</v>
      </c>
      <c r="O34" s="44" t="n">
        <f aca="false">O33*O20/1000</f>
        <v>-0.0120346031088288</v>
      </c>
      <c r="P34" s="44" t="n">
        <f aca="false">P33*P20/1000</f>
        <v>-0.0122752951710054</v>
      </c>
      <c r="Q34" s="44" t="n">
        <f aca="false">Q33*Q20/1000</f>
        <v>-0.0125208010744255</v>
      </c>
      <c r="R34" s="44" t="n">
        <f aca="false">R33*R20/1000</f>
        <v>-0.012771217095914</v>
      </c>
      <c r="S34" s="44" t="n">
        <f aca="false">S33*S20/1000</f>
        <v>-0.0130266414378323</v>
      </c>
      <c r="T34" s="44" t="n">
        <f aca="false">T33*T20/1000</f>
        <v>-0.013287174266589</v>
      </c>
      <c r="U34" s="44" t="n">
        <f aca="false">U33*U20/1000</f>
        <v>-0.0135529177519208</v>
      </c>
      <c r="V34" s="44" t="n">
        <f aca="false">V33*V20/1000</f>
        <v>-0.0138239761069592</v>
      </c>
      <c r="W34" s="44" t="n">
        <f aca="false">W33*W20/1000</f>
        <v>-0.0141004556290984</v>
      </c>
      <c r="X34" s="44" t="n">
        <f aca="false">X33*X20/1000</f>
        <v>-0.0143824647416803</v>
      </c>
      <c r="Y34" s="44" t="n">
        <f aca="false">Y33*Y20/1000</f>
        <v>-0.0146701140365139</v>
      </c>
      <c r="Z34" s="44" t="n">
        <f aca="false">Z33*Z20/1000</f>
        <v>-0.0149635163172442</v>
      </c>
      <c r="AA34" s="44" t="n">
        <f aca="false">AA33*AA20/1000</f>
        <v>-0.0152627866435891</v>
      </c>
      <c r="AB34" s="44" t="n">
        <f aca="false">AB33*AB20/1000</f>
        <v>-0.0155680423764609</v>
      </c>
      <c r="AC34" s="44" t="n">
        <f aca="false">AC33*AC20/1000</f>
        <v>-0.0158794032239901</v>
      </c>
      <c r="AD34" s="23"/>
    </row>
    <row r="35" customFormat="false" ht="12.75" hidden="false" customHeight="false" outlineLevel="0" collapsed="false">
      <c r="A35" s="20" t="s">
        <v>38</v>
      </c>
      <c r="B35" s="25"/>
      <c r="C35" s="23"/>
      <c r="D35" s="36"/>
      <c r="E35" s="36" t="n">
        <f aca="false">E26+E29+E32+E34</f>
        <v>0.05394367566</v>
      </c>
      <c r="F35" s="36" t="n">
        <f aca="false">F26+F29+F32+F34</f>
        <v>0.078603641676</v>
      </c>
      <c r="G35" s="36" t="n">
        <f aca="false">G26+G29+G32+G34</f>
        <v>0.08017571450952</v>
      </c>
      <c r="H35" s="36" t="n">
        <f aca="false">H26+H29+H32+H34</f>
        <v>0.0817792287997104</v>
      </c>
      <c r="I35" s="36" t="n">
        <f aca="false">I26+I29+I32+I34</f>
        <v>0.0834148133757046</v>
      </c>
      <c r="J35" s="36" t="n">
        <f aca="false">J26+J29+J32+J34</f>
        <v>0.0850831096432187</v>
      </c>
      <c r="K35" s="36" t="n">
        <f aca="false">K26+K29+K32+K34</f>
        <v>0.0867847718360831</v>
      </c>
      <c r="L35" s="36" t="n">
        <f aca="false">L26+L29+L32+L34</f>
        <v>0.0885204672728047</v>
      </c>
      <c r="M35" s="36" t="n">
        <f aca="false">M26+M29+M32+M34</f>
        <v>0.0902908766182608</v>
      </c>
      <c r="N35" s="36" t="n">
        <f aca="false">N26+N29+N32+N34</f>
        <v>0.0920966941506261</v>
      </c>
      <c r="O35" s="36" t="n">
        <f aca="false">O26+O29+O32+O34</f>
        <v>0.0939386280336386</v>
      </c>
      <c r="P35" s="36" t="n">
        <f aca="false">P26+P29+P32+P34</f>
        <v>0.0958174005943114</v>
      </c>
      <c r="Q35" s="36" t="n">
        <f aca="false">Q26+Q29+Q32+Q34</f>
        <v>0.0977337486061976</v>
      </c>
      <c r="R35" s="36" t="n">
        <f aca="false">R26+R29+R32+R34</f>
        <v>0.0996884235783216</v>
      </c>
      <c r="S35" s="36" t="n">
        <f aca="false">S26+S29+S32+S34</f>
        <v>0.101682192049888</v>
      </c>
      <c r="T35" s="36" t="n">
        <f aca="false">T26+T29+T32+T34</f>
        <v>0.103715835890886</v>
      </c>
      <c r="U35" s="36" t="n">
        <f aca="false">U26+U29+U32+U34</f>
        <v>0.105790152608703</v>
      </c>
      <c r="V35" s="36" t="n">
        <f aca="false">V26+V29+V32+V34</f>
        <v>0.107905955660878</v>
      </c>
      <c r="W35" s="36" t="n">
        <f aca="false">W26+W29+W32+W34</f>
        <v>0.110064074774095</v>
      </c>
      <c r="X35" s="36" t="n">
        <f aca="false">X26+X29+X32+X34</f>
        <v>0.112265356269577</v>
      </c>
      <c r="Y35" s="36" t="n">
        <f aca="false">Y26+Y29+Y32+Y34</f>
        <v>0.114510663394969</v>
      </c>
      <c r="Z35" s="36" t="n">
        <f aca="false">Z26+Z29+Z32+Z34</f>
        <v>0.116800876662868</v>
      </c>
      <c r="AA35" s="36" t="n">
        <f aca="false">AA26+AA29+AA32+AA34</f>
        <v>0.119136894196125</v>
      </c>
      <c r="AB35" s="36" t="n">
        <f aca="false">AB26+AB29+AB32+AB34</f>
        <v>0.121519632080048</v>
      </c>
      <c r="AC35" s="36" t="n">
        <f aca="false">AC26+AC29+AC32+AC34</f>
        <v>0.123950024721649</v>
      </c>
      <c r="AD35" s="36"/>
    </row>
    <row r="36" customFormat="false" ht="12.75" hidden="false" customHeight="false" outlineLevel="0" collapsed="false">
      <c r="A36" s="20" t="s">
        <v>39</v>
      </c>
      <c r="B36" s="25"/>
      <c r="C36" s="23"/>
      <c r="D36" s="38"/>
      <c r="E36" s="38" t="n">
        <f aca="false">$D$18/$D$15</f>
        <v>-0.031404</v>
      </c>
      <c r="F36" s="38" t="n">
        <f aca="false">$D$18/$D$15</f>
        <v>-0.031404</v>
      </c>
      <c r="G36" s="38" t="n">
        <f aca="false">$D$18/$D$15</f>
        <v>-0.031404</v>
      </c>
      <c r="H36" s="38" t="n">
        <f aca="false">$D$18/$D$15</f>
        <v>-0.031404</v>
      </c>
      <c r="I36" s="38" t="n">
        <f aca="false">$D$18/$D$15</f>
        <v>-0.031404</v>
      </c>
      <c r="J36" s="38" t="n">
        <f aca="false">$D$18/$D$15</f>
        <v>-0.031404</v>
      </c>
      <c r="K36" s="38" t="n">
        <f aca="false">$D$18/$D$15</f>
        <v>-0.031404</v>
      </c>
      <c r="L36" s="38" t="n">
        <f aca="false">$D$18/$D$15</f>
        <v>-0.031404</v>
      </c>
      <c r="M36" s="38" t="n">
        <f aca="false">$D$18/$D$15</f>
        <v>-0.031404</v>
      </c>
      <c r="N36" s="38" t="n">
        <f aca="false">$D$18/$D$15</f>
        <v>-0.031404</v>
      </c>
      <c r="O36" s="38" t="n">
        <f aca="false">$D$18/$D$15</f>
        <v>-0.031404</v>
      </c>
      <c r="P36" s="38" t="n">
        <f aca="false">$D$18/$D$15</f>
        <v>-0.031404</v>
      </c>
      <c r="Q36" s="38" t="n">
        <f aca="false">$D$18/$D$15</f>
        <v>-0.031404</v>
      </c>
      <c r="R36" s="38" t="n">
        <f aca="false">$D$18/$D$15</f>
        <v>-0.031404</v>
      </c>
      <c r="S36" s="38" t="n">
        <f aca="false">$D$18/$D$15</f>
        <v>-0.031404</v>
      </c>
      <c r="T36" s="38" t="n">
        <f aca="false">IF($T$9&gt;$E$57,0,$D$18/$D$15)</f>
        <v>-0.031404</v>
      </c>
      <c r="U36" s="38" t="n">
        <f aca="false">IF($T$9&gt;$E$57,0,$D$18/$D$15)</f>
        <v>-0.031404</v>
      </c>
      <c r="V36" s="38" t="n">
        <f aca="false">IF($T$9&gt;$E$57,0,$D$18/$D$15)</f>
        <v>-0.031404</v>
      </c>
      <c r="W36" s="38" t="n">
        <f aca="false">IF($T$9&gt;$E$57,0,$D$18/$D$15)</f>
        <v>-0.031404</v>
      </c>
      <c r="X36" s="38" t="n">
        <f aca="false">IF($T$9&gt;$E$57,0,$D$18/$D$15)</f>
        <v>-0.031404</v>
      </c>
      <c r="Y36" s="38" t="n">
        <f aca="false">IF($T$9&gt;$E$57,0,$D$18/$D$15)</f>
        <v>-0.031404</v>
      </c>
      <c r="Z36" s="38" t="n">
        <f aca="false">IF($T$9&gt;$E$57,0,$D$18/$D$15)</f>
        <v>-0.031404</v>
      </c>
      <c r="AA36" s="38" t="n">
        <f aca="false">IF($T$9&gt;$E$57,0,$D$18/$D$15)</f>
        <v>-0.031404</v>
      </c>
      <c r="AB36" s="38" t="n">
        <f aca="false">IF($T$9&gt;$E$57,0,$D$18/$D$15)</f>
        <v>-0.031404</v>
      </c>
      <c r="AC36" s="38" t="n">
        <f aca="false">IF($T$9&gt;$E$57,0,$D$18/$D$15)</f>
        <v>-0.031404</v>
      </c>
      <c r="AD36" s="38"/>
      <c r="AE36" s="45"/>
    </row>
    <row r="37" customFormat="false" ht="12.75" hidden="false" customHeight="false" outlineLevel="0" collapsed="false">
      <c r="A37" s="20" t="s">
        <v>40</v>
      </c>
      <c r="B37" s="25"/>
      <c r="C37" s="23"/>
      <c r="D37" s="36"/>
      <c r="E37" s="36" t="n">
        <f aca="false">E35+E36</f>
        <v>0.02253967566</v>
      </c>
      <c r="F37" s="36" t="n">
        <f aca="false">F35+F36</f>
        <v>0.047199641676</v>
      </c>
      <c r="G37" s="36" t="n">
        <f aca="false">G35+G36</f>
        <v>0.04877171450952</v>
      </c>
      <c r="H37" s="36" t="n">
        <f aca="false">H35+H36</f>
        <v>0.0503752287997104</v>
      </c>
      <c r="I37" s="36" t="n">
        <f aca="false">I35+I36</f>
        <v>0.0520108133757046</v>
      </c>
      <c r="J37" s="36" t="n">
        <f aca="false">J35+J36</f>
        <v>0.0536791096432187</v>
      </c>
      <c r="K37" s="36" t="n">
        <f aca="false">K35+K36</f>
        <v>0.0553807718360831</v>
      </c>
      <c r="L37" s="36" t="n">
        <f aca="false">L35+L36</f>
        <v>0.0571164672728047</v>
      </c>
      <c r="M37" s="36" t="n">
        <f aca="false">M35+M36</f>
        <v>0.0588868766182608</v>
      </c>
      <c r="N37" s="36" t="n">
        <f aca="false">N35+N36</f>
        <v>0.0606926941506261</v>
      </c>
      <c r="O37" s="36" t="n">
        <f aca="false">O35+O36</f>
        <v>0.0625346280336386</v>
      </c>
      <c r="P37" s="36" t="n">
        <f aca="false">P35+P36</f>
        <v>0.0644134005943114</v>
      </c>
      <c r="Q37" s="36" t="n">
        <f aca="false">Q35+Q36</f>
        <v>0.0663297486061976</v>
      </c>
      <c r="R37" s="36" t="n">
        <f aca="false">R35+R36</f>
        <v>0.0682844235783216</v>
      </c>
      <c r="S37" s="36" t="n">
        <f aca="false">S35+S36</f>
        <v>0.070278192049888</v>
      </c>
      <c r="T37" s="36" t="n">
        <f aca="false">T35+T36</f>
        <v>0.0723118358908857</v>
      </c>
      <c r="U37" s="36" t="n">
        <f aca="false">U35+U36</f>
        <v>0.0743861526087035</v>
      </c>
      <c r="V37" s="36" t="n">
        <f aca="false">V35+V36</f>
        <v>0.0765019556608775</v>
      </c>
      <c r="W37" s="36" t="n">
        <f aca="false">W35+W36</f>
        <v>0.0786600747740951</v>
      </c>
      <c r="X37" s="36" t="n">
        <f aca="false">X35+X36</f>
        <v>0.080861356269577</v>
      </c>
      <c r="Y37" s="36" t="n">
        <f aca="false">Y35+Y36</f>
        <v>0.0831066633949685</v>
      </c>
      <c r="Z37" s="36" t="n">
        <f aca="false">Z35+Z36</f>
        <v>0.0853968766628679</v>
      </c>
      <c r="AA37" s="36" t="n">
        <f aca="false">AA35+AA36</f>
        <v>0.0877328941961252</v>
      </c>
      <c r="AB37" s="36" t="n">
        <f aca="false">AB35+AB36</f>
        <v>0.0901156320800478</v>
      </c>
      <c r="AC37" s="36" t="n">
        <f aca="false">AC35+AC36</f>
        <v>0.0925460247216487</v>
      </c>
      <c r="AD37" s="46"/>
    </row>
    <row r="38" customFormat="false" ht="12.75" hidden="false" customHeight="false" outlineLevel="0" collapsed="false">
      <c r="A38" s="20" t="s">
        <v>41</v>
      </c>
      <c r="B38" s="25"/>
      <c r="C38" s="23"/>
      <c r="D38" s="36"/>
      <c r="E38" s="36" t="n">
        <f aca="false">E37+D38</f>
        <v>0.02253967566</v>
      </c>
      <c r="F38" s="36" t="n">
        <f aca="false">F37+E38</f>
        <v>0.069739317336</v>
      </c>
      <c r="G38" s="36" t="n">
        <f aca="false">G37+F38</f>
        <v>0.11851103184552</v>
      </c>
      <c r="H38" s="36" t="n">
        <f aca="false">H37+G38</f>
        <v>0.16888626064523</v>
      </c>
      <c r="I38" s="36" t="n">
        <f aca="false">I37+H38</f>
        <v>0.220897074020935</v>
      </c>
      <c r="J38" s="36" t="n">
        <f aca="false">J37+I38</f>
        <v>0.274576183664154</v>
      </c>
      <c r="K38" s="36" t="n">
        <f aca="false">K37+J38</f>
        <v>0.329956955500237</v>
      </c>
      <c r="L38" s="36" t="n">
        <f aca="false">L37+K38</f>
        <v>0.387073422773042</v>
      </c>
      <c r="M38" s="36" t="n">
        <f aca="false">M37+L38</f>
        <v>0.445960299391302</v>
      </c>
      <c r="N38" s="36" t="n">
        <f aca="false">N37+M38</f>
        <v>0.506652993541928</v>
      </c>
      <c r="O38" s="36" t="n">
        <f aca="false">O37+N38</f>
        <v>0.569187621575567</v>
      </c>
      <c r="P38" s="36" t="n">
        <f aca="false">P37+O38</f>
        <v>0.633601022169878</v>
      </c>
      <c r="Q38" s="36" t="n">
        <f aca="false">Q37+P38</f>
        <v>0.699930770776076</v>
      </c>
      <c r="R38" s="36" t="n">
        <f aca="false">R37+Q38</f>
        <v>0.768215194354397</v>
      </c>
      <c r="S38" s="36" t="n">
        <f aca="false">S37+R38</f>
        <v>0.838493386404285</v>
      </c>
      <c r="T38" s="36" t="n">
        <f aca="false">T37+S38</f>
        <v>0.910805222295171</v>
      </c>
      <c r="U38" s="36" t="n">
        <f aca="false">U37+T38</f>
        <v>0.985191374903875</v>
      </c>
      <c r="V38" s="36" t="n">
        <f aca="false">V37+U38</f>
        <v>1.06169333056475</v>
      </c>
      <c r="W38" s="36" t="n">
        <f aca="false">W37+V38</f>
        <v>1.14035340533885</v>
      </c>
      <c r="X38" s="36" t="n">
        <f aca="false">X37+W38</f>
        <v>1.22121476160842</v>
      </c>
      <c r="Y38" s="36" t="n">
        <f aca="false">Y37+X38</f>
        <v>1.30432142500339</v>
      </c>
      <c r="Z38" s="36" t="n">
        <f aca="false">Z37+Y38</f>
        <v>1.38971830166626</v>
      </c>
      <c r="AA38" s="36" t="n">
        <f aca="false">AA37+Z38</f>
        <v>1.47745119586239</v>
      </c>
      <c r="AB38" s="36" t="n">
        <f aca="false">AB37+AA38</f>
        <v>1.56756682794243</v>
      </c>
      <c r="AC38" s="36" t="n">
        <f aca="false">AC37+AB38</f>
        <v>1.66011285266408</v>
      </c>
      <c r="AD38" s="36"/>
    </row>
    <row r="39" customFormat="false" ht="12.75" hidden="false" customHeight="false" outlineLevel="0" collapsed="false">
      <c r="A39" s="21" t="s">
        <v>42</v>
      </c>
      <c r="D39" s="24" t="n">
        <v>0</v>
      </c>
      <c r="E39" s="47" t="n">
        <f aca="false">IF(IF(D38&gt;0,E37*$D$39,E38*$D$39)&gt;0,-IF(D38&gt;0,E37*$D$39,E38*$D$39),0)</f>
        <v>0</v>
      </c>
      <c r="F39" s="47" t="n">
        <f aca="false">IF(IF(E38&gt;0,F37*$D$39,F38*$D$39)&gt;0,-IF(E38&gt;0,F37*$D$39,F38*$D$39),0)</f>
        <v>0</v>
      </c>
      <c r="G39" s="47" t="n">
        <f aca="false">IF(IF(F38&gt;0,G37*$D$39,G38*$D$39)&gt;0,-IF(F38&gt;0,G37*$D$39,G38*$D$39),0)</f>
        <v>0</v>
      </c>
      <c r="H39" s="47" t="n">
        <f aca="false">IF(IF(G38&gt;0,H37*$D$39,H38*$D$39)&gt;0,-IF(G38&gt;0,H37*$D$39,H38*$D$39),0)</f>
        <v>0</v>
      </c>
      <c r="I39" s="47" t="n">
        <f aca="false">IF(IF(H38&gt;0,I37*$D$39,I38*$D$39)&gt;0,-IF(H38&gt;0,I37*$D$39,I38*$D$39),0)</f>
        <v>0</v>
      </c>
      <c r="J39" s="47" t="n">
        <f aca="false">IF(IF(I38&gt;0,J37*$D$39,J38*$D$39)&gt;0,-IF(I38&gt;0,J37*$D$39,J38*$D$39),0)</f>
        <v>0</v>
      </c>
      <c r="K39" s="47" t="n">
        <f aca="false">IF(IF(J38&gt;0,K37*$D$39,K38*$D$39)&gt;0,-IF(J38&gt;0,K37*$D$39,K38*$D$39),0)</f>
        <v>0</v>
      </c>
      <c r="L39" s="47" t="n">
        <f aca="false">IF(IF(K38&gt;0,L37*$D$39,L38*$D$39)&gt;0,-IF(K38&gt;0,L37*$D$39,L38*$D$39),0)</f>
        <v>0</v>
      </c>
      <c r="M39" s="47" t="n">
        <f aca="false">IF(IF(L38&gt;0,M37*$D$39,M38*$D$39)&gt;0,-IF(L38&gt;0,M37*$D$39,M38*$D$39),0)</f>
        <v>0</v>
      </c>
      <c r="N39" s="47" t="n">
        <f aca="false">IF(IF(M38&gt;0,N37*$D$39,N38*$D$39)&gt;0,-IF(M38&gt;0,N37*$D$39,N38*$D$39),0)</f>
        <v>0</v>
      </c>
      <c r="O39" s="47" t="n">
        <f aca="false">IF(IF(N38&gt;0,O37*$D$39,O38*$D$39)&gt;0,-IF(N38&gt;0,O37*$D$39,O38*$D$39),0)</f>
        <v>0</v>
      </c>
      <c r="P39" s="47" t="n">
        <f aca="false">IF(IF(O38&gt;0,P37*$D$39,P38*$D$39)&gt;0,-IF(O38&gt;0,P37*$D$39,P38*$D$39),0)</f>
        <v>0</v>
      </c>
      <c r="Q39" s="47" t="n">
        <f aca="false">IF(IF(P38&gt;0,Q37*$D$39,Q38*$D$39)&gt;0,-IF(P38&gt;0,Q37*$D$39,Q38*$D$39),0)</f>
        <v>0</v>
      </c>
      <c r="R39" s="47" t="n">
        <f aca="false">IF(IF(Q38&gt;0,R37*$D$39,R38*$D$39)&gt;0,-IF(Q38&gt;0,R37*$D$39,R38*$D$39),0)</f>
        <v>0</v>
      </c>
      <c r="S39" s="47" t="n">
        <f aca="false">IF(IF(R38&gt;0,S37*$D$39,S38*$D$39)&gt;0,-IF(R38&gt;0,S37*$D$39,S38*$D$39),0)</f>
        <v>0</v>
      </c>
      <c r="T39" s="47" t="n">
        <f aca="false">IF(IF(S38&gt;0,T37*$D$39,T38*$D$39)&gt;0,-IF(S38&gt;0,T37*$D$39,T38*$D$39),0)</f>
        <v>0</v>
      </c>
      <c r="U39" s="47" t="n">
        <f aca="false">IF(IF(T38&gt;0,U37*$D$39,U38*$D$39)&gt;0,-IF(T38&gt;0,U37*$D$39,U38*$D$39),0)</f>
        <v>0</v>
      </c>
      <c r="V39" s="47" t="n">
        <f aca="false">IF(IF(U38&gt;0,V37*$D$39,V38*$D$39)&gt;0,-IF(U38&gt;0,V37*$D$39,V38*$D$39),0)</f>
        <v>0</v>
      </c>
      <c r="W39" s="47" t="n">
        <f aca="false">IF(IF(V38&gt;0,W37*$D$39,W38*$D$39)&gt;0,-IF(V38&gt;0,W37*$D$39,W38*$D$39),0)</f>
        <v>0</v>
      </c>
      <c r="X39" s="47" t="n">
        <f aca="false">IF(IF(W38&gt;0,X37*$D$39,X38*$D$39)&gt;0,-IF(W38&gt;0,X37*$D$39,X38*$D$39),0)</f>
        <v>0</v>
      </c>
      <c r="Y39" s="47" t="n">
        <f aca="false">IF(IF(X38&gt;0,Y37*$D$39,Y38*$D$39)&gt;0,-IF(X38&gt;0,Y37*$D$39,Y38*$D$39),0)</f>
        <v>0</v>
      </c>
      <c r="Z39" s="47" t="n">
        <f aca="false">IF(IF(Y38&gt;0,Z37*$D$39,Z38*$D$39)&gt;0,-IF(Y38&gt;0,Z37*$D$39,Z38*$D$39),0)</f>
        <v>0</v>
      </c>
      <c r="AA39" s="47" t="n">
        <f aca="false">IF(IF(Z38&gt;0,AA37*$D$39,AA38*$D$39)&gt;0,-IF(Z38&gt;0,AA37*$D$39,AA38*$D$39),0)</f>
        <v>0</v>
      </c>
      <c r="AB39" s="47" t="n">
        <f aca="false">IF(IF(AA38&gt;0,AB37*$D$39,AB38*$D$39)&gt;0,-IF(AA38&gt;0,AB37*$D$39,AB38*$D$39),0)</f>
        <v>0</v>
      </c>
      <c r="AC39" s="47" t="n">
        <f aca="false">IF(IF(AB38&gt;0,AC37*$D$39,AC38*$D$39)&gt;0,-IF(AB38&gt;0,AC37*$D$39,AC38*$D$39),0)</f>
        <v>0</v>
      </c>
      <c r="AD39" s="47"/>
    </row>
    <row r="40" customFormat="false" ht="12.75" hidden="false" customHeight="false" outlineLevel="0" collapsed="false">
      <c r="A40" s="21" t="s">
        <v>43</v>
      </c>
      <c r="D40" s="24" t="n">
        <v>0</v>
      </c>
      <c r="E40" s="47" t="n">
        <f aca="false">IF(E10-$E$10&gt;4,0,IF((E39&lt;0),-E39*$D$40,0))</f>
        <v>0</v>
      </c>
      <c r="F40" s="47" t="n">
        <f aca="false">IF(F10-$E$10&gt;4,0,IF((F39&lt;0),-F39*$D$40,0))</f>
        <v>0</v>
      </c>
      <c r="G40" s="47" t="n">
        <f aca="false">IF(G10-$E$10&gt;4,0,IF((G39&lt;0),-G39*$D$40,0))</f>
        <v>0</v>
      </c>
      <c r="H40" s="47" t="n">
        <f aca="false">IF(H10-$E$10&gt;4,0,IF((H39&lt;0),-H39*$D$40,0))</f>
        <v>0</v>
      </c>
      <c r="I40" s="47" t="n">
        <f aca="false">IF(I10-$E$10&gt;4,0,IF((I39&lt;0),-I39*$D$40,0))</f>
        <v>0</v>
      </c>
      <c r="J40" s="47" t="n">
        <f aca="false">IF(J10-$E$10&gt;4,0,IF((J39&lt;0),-J39*$D$40,0))</f>
        <v>0</v>
      </c>
      <c r="K40" s="47" t="n">
        <f aca="false">IF(K10-$E$10&gt;4,0,IF((K39&lt;0),-K39*$D$40,0))</f>
        <v>0</v>
      </c>
      <c r="L40" s="47" t="n">
        <f aca="false">IF(L10-$E$10&gt;4,0,IF((L39&lt;0),-L39*$D$40,0))</f>
        <v>0</v>
      </c>
      <c r="M40" s="47" t="n">
        <f aca="false">IF(M10-$E$10&gt;4,0,IF((M39&lt;0),-M39*$D$40,0))</f>
        <v>0</v>
      </c>
      <c r="N40" s="47" t="n">
        <f aca="false">IF(N10-$E$10&gt;4,0,IF((N39&lt;0),-N39*$D$40,0))</f>
        <v>0</v>
      </c>
      <c r="O40" s="47" t="n">
        <f aca="false">IF(O10-$E$10&gt;4,0,IF((O39&lt;0),-O39*$D$40,0))</f>
        <v>0</v>
      </c>
      <c r="P40" s="47" t="n">
        <f aca="false">IF(P10-$E$10&gt;4,0,IF((P39&lt;0),-P39*$D$40,0))</f>
        <v>0</v>
      </c>
      <c r="Q40" s="47" t="n">
        <f aca="false">IF(Q10-$E$10&gt;4,0,IF((Q39&lt;0),-Q39*$D$40,0))</f>
        <v>0</v>
      </c>
      <c r="R40" s="47" t="n">
        <f aca="false">IF(R10-$E$10&gt;4,0,IF((R39&lt;0),-R39*$D$40,0))</f>
        <v>0</v>
      </c>
      <c r="S40" s="47" t="n">
        <f aca="false">IF(S10-$E$10&gt;4,0,IF((S39&lt;0),-S39*$D$40,0))</f>
        <v>0</v>
      </c>
      <c r="T40" s="47" t="n">
        <f aca="false">IF(T10-$E$10&gt;4,0,IF((T39&lt;0),-T39*$D$40,0))</f>
        <v>0</v>
      </c>
      <c r="U40" s="47" t="n">
        <f aca="false">IF(U10-$E$10&gt;4,0,IF((U39&lt;0),-U39*$D$40,0))</f>
        <v>0</v>
      </c>
      <c r="V40" s="47" t="n">
        <f aca="false">IF(V10-$E$10&gt;4,0,IF((V39&lt;0),-V39*$D$40,0))</f>
        <v>0</v>
      </c>
      <c r="W40" s="47" t="n">
        <f aca="false">IF(W10-$E$10&gt;4,0,IF((W39&lt;0),-W39*$D$40,0))</f>
        <v>0</v>
      </c>
      <c r="X40" s="47" t="n">
        <f aca="false">IF(X10-$E$10&gt;4,0,IF((X39&lt;0),-X39*$D$40,0))</f>
        <v>0</v>
      </c>
      <c r="Y40" s="47" t="n">
        <f aca="false">IF(Y10-$E$10&gt;4,0,IF((Y39&lt;0),-Y39*$D$40,0))</f>
        <v>0</v>
      </c>
      <c r="Z40" s="47" t="n">
        <f aca="false">IF(Z10-$E$10&gt;4,0,IF((Z39&lt;0),-Z39*$D$40,0))</f>
        <v>0</v>
      </c>
      <c r="AA40" s="47" t="n">
        <f aca="false">IF(AA10-$E$10&gt;4,0,IF((AA39&lt;0),-AA39*$D$40,0))</f>
        <v>0</v>
      </c>
      <c r="AB40" s="47" t="n">
        <f aca="false">IF(AB10-$E$10&gt;4,0,IF((AB39&lt;0),-AB39*$D$40,0))</f>
        <v>0</v>
      </c>
      <c r="AC40" s="47" t="n">
        <f aca="false">IF(AC10-$E$10&gt;4,0,IF((AC39&lt;0),-AC39*$D$40,0))</f>
        <v>0</v>
      </c>
      <c r="AD40" s="48" t="s">
        <v>13</v>
      </c>
    </row>
    <row r="41" customFormat="false" ht="12.75" hidden="false" customHeight="false" outlineLevel="0" collapsed="false">
      <c r="A41" s="20" t="s">
        <v>44</v>
      </c>
      <c r="B41" s="25"/>
      <c r="C41" s="23"/>
      <c r="D41" s="36"/>
      <c r="E41" s="36" t="n">
        <f aca="false">E37+E39+E40</f>
        <v>0.02253967566</v>
      </c>
      <c r="F41" s="36" t="n">
        <f aca="false">F37+F39+F40</f>
        <v>0.047199641676</v>
      </c>
      <c r="G41" s="36" t="n">
        <f aca="false">G37+G39+G40</f>
        <v>0.04877171450952</v>
      </c>
      <c r="H41" s="36" t="n">
        <f aca="false">H37+H39+H40</f>
        <v>0.0503752287997104</v>
      </c>
      <c r="I41" s="36" t="n">
        <f aca="false">I37+I39+I40</f>
        <v>0.0520108133757046</v>
      </c>
      <c r="J41" s="36" t="n">
        <f aca="false">J37+J39+J40</f>
        <v>0.0536791096432187</v>
      </c>
      <c r="K41" s="36" t="n">
        <f aca="false">K37+K39+K40</f>
        <v>0.0553807718360831</v>
      </c>
      <c r="L41" s="36" t="n">
        <f aca="false">L37+L39+L40</f>
        <v>0.0571164672728047</v>
      </c>
      <c r="M41" s="36" t="n">
        <f aca="false">M37+M39+M40</f>
        <v>0.0588868766182608</v>
      </c>
      <c r="N41" s="36" t="n">
        <f aca="false">N37+N39+N40</f>
        <v>0.0606926941506261</v>
      </c>
      <c r="O41" s="36" t="n">
        <f aca="false">O37+O39+O40</f>
        <v>0.0625346280336386</v>
      </c>
      <c r="P41" s="36" t="n">
        <f aca="false">P37+P39+P40</f>
        <v>0.0644134005943114</v>
      </c>
      <c r="Q41" s="36" t="n">
        <f aca="false">Q37+Q39+Q40</f>
        <v>0.0663297486061976</v>
      </c>
      <c r="R41" s="36" t="n">
        <f aca="false">R37+R39+R40</f>
        <v>0.0682844235783216</v>
      </c>
      <c r="S41" s="36" t="n">
        <f aca="false">S37+S39+S40</f>
        <v>0.070278192049888</v>
      </c>
      <c r="T41" s="36" t="n">
        <f aca="false">T37+T39+T40</f>
        <v>0.0723118358908857</v>
      </c>
      <c r="U41" s="36" t="n">
        <f aca="false">U37+U39+U40</f>
        <v>0.0743861526087035</v>
      </c>
      <c r="V41" s="36" t="n">
        <f aca="false">V37+V39+V40</f>
        <v>0.0765019556608775</v>
      </c>
      <c r="W41" s="36" t="n">
        <f aca="false">W37+W39+W40</f>
        <v>0.0786600747740951</v>
      </c>
      <c r="X41" s="36" t="n">
        <f aca="false">X37+X39+X40</f>
        <v>0.080861356269577</v>
      </c>
      <c r="Y41" s="36" t="n">
        <f aca="false">Y37+Y39+Y40</f>
        <v>0.0831066633949685</v>
      </c>
      <c r="Z41" s="36" t="n">
        <f aca="false">Z37+Z39+Z40</f>
        <v>0.0853968766628679</v>
      </c>
      <c r="AA41" s="36" t="n">
        <f aca="false">AA37+AA39+AA40</f>
        <v>0.0877328941961252</v>
      </c>
      <c r="AB41" s="36" t="n">
        <f aca="false">AB37+AB39+AB40</f>
        <v>0.0901156320800478</v>
      </c>
      <c r="AC41" s="36" t="n">
        <f aca="false">AC37+AC39+AC40</f>
        <v>0.0925460247216487</v>
      </c>
      <c r="AD41" s="36"/>
    </row>
    <row r="42" customFormat="false" ht="12.75" hidden="false" customHeight="false" outlineLevel="0" collapsed="false">
      <c r="A42" s="20" t="s">
        <v>45</v>
      </c>
      <c r="B42" s="25"/>
      <c r="D42" s="49" t="n">
        <f aca="false">D18</f>
        <v>-0.7851</v>
      </c>
      <c r="E42" s="36" t="n">
        <f aca="false">E41-E36</f>
        <v>0.05394367566</v>
      </c>
      <c r="F42" s="36" t="n">
        <f aca="false">F41-F36</f>
        <v>0.078603641676</v>
      </c>
      <c r="G42" s="36" t="n">
        <f aca="false">G41-G36</f>
        <v>0.08017571450952</v>
      </c>
      <c r="H42" s="36" t="n">
        <f aca="false">H41-H36</f>
        <v>0.0817792287997104</v>
      </c>
      <c r="I42" s="36" t="n">
        <f aca="false">I41-I36</f>
        <v>0.0834148133757046</v>
      </c>
      <c r="J42" s="36" t="n">
        <f aca="false">J41-J36</f>
        <v>0.0850831096432187</v>
      </c>
      <c r="K42" s="36" t="n">
        <f aca="false">K41-K36</f>
        <v>0.0867847718360831</v>
      </c>
      <c r="L42" s="36" t="n">
        <f aca="false">L41-L36</f>
        <v>0.0885204672728047</v>
      </c>
      <c r="M42" s="36" t="n">
        <f aca="false">M41-M36</f>
        <v>0.0902908766182608</v>
      </c>
      <c r="N42" s="36" t="n">
        <f aca="false">N41-N36</f>
        <v>0.0920966941506261</v>
      </c>
      <c r="O42" s="36" t="n">
        <f aca="false">O41-O36</f>
        <v>0.0939386280336386</v>
      </c>
      <c r="P42" s="36" t="n">
        <f aca="false">P41-P36</f>
        <v>0.0958174005943114</v>
      </c>
      <c r="Q42" s="36" t="n">
        <f aca="false">Q41-Q36</f>
        <v>0.0977337486061976</v>
      </c>
      <c r="R42" s="36" t="n">
        <f aca="false">R41-R36</f>
        <v>0.0996884235783216</v>
      </c>
      <c r="S42" s="36" t="n">
        <f aca="false">S41-S36</f>
        <v>0.101682192049888</v>
      </c>
      <c r="T42" s="36" t="n">
        <f aca="false">T41-T36</f>
        <v>0.103715835890886</v>
      </c>
      <c r="U42" s="36" t="n">
        <f aca="false">U41-U36</f>
        <v>0.105790152608703</v>
      </c>
      <c r="V42" s="36" t="n">
        <f aca="false">V41-V36</f>
        <v>0.107905955660878</v>
      </c>
      <c r="W42" s="36" t="n">
        <f aca="false">W41-W36</f>
        <v>0.110064074774095</v>
      </c>
      <c r="X42" s="36" t="n">
        <f aca="false">X41-X36</f>
        <v>0.112265356269577</v>
      </c>
      <c r="Y42" s="36" t="n">
        <f aca="false">Y41-Y36</f>
        <v>0.114510663394969</v>
      </c>
      <c r="Z42" s="36" t="n">
        <f aca="false">Z41-Z36</f>
        <v>0.116800876662868</v>
      </c>
      <c r="AA42" s="36" t="n">
        <f aca="false">AA41-AA36</f>
        <v>0.119136894196125</v>
      </c>
      <c r="AB42" s="36" t="n">
        <f aca="false">AB41-AB36</f>
        <v>0.121519632080048</v>
      </c>
      <c r="AC42" s="36" t="n">
        <f aca="false">AC41-AC36</f>
        <v>0.123950024721649</v>
      </c>
      <c r="AD42" s="36"/>
    </row>
    <row r="43" customFormat="false" ht="12.75" hidden="false" customHeight="false" outlineLevel="0" collapsed="false">
      <c r="A43" s="20" t="s">
        <v>46</v>
      </c>
      <c r="C43" s="50" t="n">
        <f aca="false">E46</f>
        <v>0.101660520795394</v>
      </c>
      <c r="D43" s="20" t="s">
        <v>47</v>
      </c>
      <c r="E43" s="36" t="n">
        <f aca="false">E42/(1+$C$43)^(E9)</f>
        <v>0.0489657881368508</v>
      </c>
      <c r="F43" s="36" t="n">
        <f aca="false">F42/(1+$C$43)^(F9)</f>
        <v>0.0647660028485619</v>
      </c>
      <c r="G43" s="36" t="n">
        <f aca="false">G42/(1+$C$43)^(G9)</f>
        <v>0.059965226726866</v>
      </c>
      <c r="H43" s="36" t="n">
        <f aca="false">H42/(1+$C$43)^(H9)</f>
        <v>0.0555203078505917</v>
      </c>
      <c r="I43" s="36" t="n">
        <f aca="false">I42/(1+$C$43)^(I9)</f>
        <v>0.0514048683225177</v>
      </c>
      <c r="J43" s="36" t="n">
        <f aca="false">J42/(1+$C$43)^(J9)</f>
        <v>0.047594485505491</v>
      </c>
      <c r="K43" s="36" t="n">
        <f aca="false">K42/(1+$C$43)^(K9)</f>
        <v>0.0440665470888896</v>
      </c>
      <c r="L43" s="36" t="n">
        <f aca="false">L42/(1+$C$43)^(L9)</f>
        <v>0.0408001168982757</v>
      </c>
      <c r="M43" s="36" t="n">
        <f aca="false">M42/(1+$C$43)^(M9)</f>
        <v>0.0377758106519008</v>
      </c>
      <c r="N43" s="36" t="n">
        <f aca="false">N42/(1+$C$43)^(N9)</f>
        <v>0.0349756809267517</v>
      </c>
      <c r="O43" s="36" t="n">
        <f aca="false">O42/(1+$C$43)^(O9)</f>
        <v>0.0323831106514822</v>
      </c>
      <c r="P43" s="36" t="n">
        <f aca="false">P42/(1+$C$43)^(P9)</f>
        <v>0.0299827144941745</v>
      </c>
      <c r="Q43" s="36" t="n">
        <f aca="false">Q42/(1+$C$43)^(Q9)</f>
        <v>0.0277602475597271</v>
      </c>
      <c r="R43" s="36" t="n">
        <f aca="false">R42/(1+$C$43)^(R9)</f>
        <v>0.0257025208550434</v>
      </c>
      <c r="S43" s="36" t="n">
        <f aca="false">S42/(1+$C$43)^(S9)</f>
        <v>0.0237973230203584</v>
      </c>
      <c r="T43" s="36" t="n">
        <f aca="false">T42/(1+$C$43)^(T9)</f>
        <v>0.0220333478622257</v>
      </c>
      <c r="U43" s="36" t="n">
        <f aca="false">U42/(1+$C$43)^(U9)</f>
        <v>0.0204001272581176</v>
      </c>
      <c r="V43" s="36" t="n">
        <f aca="false">V42/(1+$C$43)^(V9)</f>
        <v>0.0188879690344686</v>
      </c>
      <c r="W43" s="36" t="n">
        <f aca="false">W42/(1+$C$43)^(W9)</f>
        <v>0.017487899449504</v>
      </c>
      <c r="X43" s="36" t="n">
        <f aca="false">X42/(1+$C$43)^(X9)</f>
        <v>0.0161916099395259</v>
      </c>
      <c r="Y43" s="36" t="n">
        <f aca="false">Y42/(1+$C$43)^(Y9)</f>
        <v>0.0149914078126285</v>
      </c>
      <c r="Z43" s="36" t="n">
        <f aca="false">Z42/(1+$C$43)^(Z9)</f>
        <v>0.0138801705972371</v>
      </c>
      <c r="AA43" s="36" t="n">
        <f aca="false">AA42/(1+$C$43)^(AA9)</f>
        <v>0.0128513037745602</v>
      </c>
      <c r="AB43" s="36" t="n">
        <f aca="false">AB42/(1+$C$43)^(AB9)</f>
        <v>0.011898701644121</v>
      </c>
      <c r="AC43" s="36" t="n">
        <f aca="false">AC42/(1+$C$43)^(AC9)</f>
        <v>0.0110167110901286</v>
      </c>
      <c r="AD43" s="36"/>
    </row>
    <row r="44" customFormat="false" ht="12.75" hidden="false" customHeight="false" outlineLevel="0" collapsed="false">
      <c r="A44" s="20" t="s">
        <v>48</v>
      </c>
      <c r="B44" s="23"/>
      <c r="E44" s="51" t="n">
        <f aca="false">SUM(E43:AC43)+D42</f>
        <v>0</v>
      </c>
    </row>
    <row r="45" customFormat="false" ht="12.75" hidden="false" customHeight="false" outlineLevel="0" collapsed="false">
      <c r="A45" s="20" t="s">
        <v>49</v>
      </c>
      <c r="B45" s="23"/>
      <c r="E45" s="52" t="n">
        <v>0.0672</v>
      </c>
    </row>
    <row r="46" customFormat="false" ht="12.75" hidden="false" customHeight="false" outlineLevel="0" collapsed="false">
      <c r="A46" s="20" t="s">
        <v>50</v>
      </c>
      <c r="B46" s="23"/>
      <c r="E46" s="53" t="n">
        <f aca="false">IRR(D42:AC42)</f>
        <v>0.101660520795394</v>
      </c>
    </row>
    <row r="47" customFormat="false" ht="12.75" hidden="false" customHeight="false" outlineLevel="0" collapsed="false">
      <c r="B47" s="23" t="s">
        <v>13</v>
      </c>
      <c r="C47" s="54" t="s">
        <v>48</v>
      </c>
      <c r="D47" s="55" t="n">
        <f aca="false">NPV(C43,E42:AC42)</f>
        <v>0.7851</v>
      </c>
      <c r="E47" s="0" t="s">
        <v>13</v>
      </c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B49" s="23"/>
    </row>
    <row r="50" customFormat="false" ht="12.75" hidden="false" customHeight="false" outlineLevel="0" collapsed="false">
      <c r="B50" s="23"/>
      <c r="C50" s="54" t="s">
        <v>13</v>
      </c>
    </row>
    <row r="51" customFormat="false" ht="12.75" hidden="false" customHeight="false" outlineLevel="0" collapsed="false">
      <c r="E51" s="54" t="s">
        <v>13</v>
      </c>
    </row>
    <row r="53" customFormat="false" ht="21" hidden="false" customHeight="true" outlineLevel="0" collapsed="false">
      <c r="B53" s="25" t="s">
        <v>51</v>
      </c>
    </row>
    <row r="54" customFormat="false" ht="67.5" hidden="false" customHeight="true" outlineLevel="0" collapsed="false"/>
    <row r="55" customFormat="false" ht="15.75" hidden="false" customHeight="true" outlineLevel="0" collapsed="false"/>
    <row r="56" customFormat="false" ht="12.75" hidden="false" customHeight="false" outlineLevel="0" collapsed="false">
      <c r="D56" s="72" t="n">
        <v>440.4</v>
      </c>
      <c r="E56" s="73" t="n">
        <v>25</v>
      </c>
    </row>
    <row r="57" customFormat="false" ht="12.75" hidden="false" customHeight="false" outlineLevel="0" collapsed="false">
      <c r="D57" s="81" t="n">
        <v>0</v>
      </c>
      <c r="E57" s="82" t="n">
        <v>25</v>
      </c>
    </row>
    <row r="61" customFormat="false" ht="12.75" hidden="false" customHeight="false" outlineLevel="0" collapsed="false">
      <c r="D61" s="0" t="n">
        <f aca="false">55.72+6.8+7.8</f>
        <v>70.32</v>
      </c>
    </row>
    <row r="69" customFormat="false" ht="12.75" hidden="false" customHeight="false" outlineLevel="0" collapsed="false">
      <c r="H69" s="0" t="s">
        <v>13</v>
      </c>
    </row>
    <row r="135" customFormat="false" ht="25.5" hidden="false" customHeight="true" outlineLevel="0" collapsed="false"/>
  </sheetData>
  <mergeCells count="5">
    <mergeCell ref="D1:L1"/>
    <mergeCell ref="AM1:AU1"/>
    <mergeCell ref="D3:D5"/>
    <mergeCell ref="AM3:AM5"/>
    <mergeCell ref="AN5:AO5"/>
  </mergeCells>
  <printOptions headings="false" gridLines="false" gridLinesSet="true" horizontalCentered="false" verticalCentered="false"/>
  <pageMargins left="0.320138888888889" right="0.2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true" outlineLevel="0" max="2" min="2" style="0" width="0.7"/>
    <col collapsed="false" customWidth="true" hidden="false" outlineLevel="0" max="3" min="3" style="0" width="5.28"/>
    <col collapsed="false" customWidth="true" hidden="false" outlineLevel="0" max="4" min="4" style="0" width="11.99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7" style="0" width="8.85"/>
    <col collapsed="false" customWidth="true" hidden="false" outlineLevel="0" max="9" min="9" style="0" width="7.56"/>
    <col collapsed="false" customWidth="true" hidden="false" outlineLevel="0" max="11" min="10" style="0" width="8.14"/>
    <col collapsed="false" customWidth="true" hidden="false" outlineLevel="0" max="12" min="12" style="0" width="7.85"/>
    <col collapsed="false" customWidth="true" hidden="false" outlineLevel="0" max="13" min="13" style="0" width="7.7"/>
    <col collapsed="false" customWidth="true" hidden="false" outlineLevel="0" max="14" min="14" style="0" width="6.99"/>
    <col collapsed="false" customWidth="true" hidden="false" outlineLevel="0" max="15" min="15" style="0" width="6.28"/>
    <col collapsed="false" customWidth="true" hidden="false" outlineLevel="0" max="16" min="16" style="0" width="6.13"/>
    <col collapsed="false" customWidth="true" hidden="false" outlineLevel="0" max="17" min="17" style="0" width="6.99"/>
    <col collapsed="false" customWidth="true" hidden="false" outlineLevel="0" max="19" min="18" style="0" width="6.41"/>
    <col collapsed="false" customWidth="true" hidden="false" outlineLevel="0" max="20" min="20" style="0" width="5.99"/>
    <col collapsed="false" customWidth="true" hidden="false" outlineLevel="0" max="21" min="21" style="0" width="6.28"/>
    <col collapsed="false" customWidth="true" hidden="false" outlineLevel="0" max="22" min="22" style="0" width="6.56"/>
    <col collapsed="false" customWidth="true" hidden="false" outlineLevel="0" max="23" min="23" style="0" width="5.99"/>
    <col collapsed="false" customWidth="true" hidden="false" outlineLevel="0" max="24" min="24" style="0" width="6.41"/>
    <col collapsed="false" customWidth="true" hidden="false" outlineLevel="0" max="25" min="25" style="0" width="6.13"/>
    <col collapsed="false" customWidth="true" hidden="false" outlineLevel="0" max="26" min="26" style="0" width="6.7"/>
    <col collapsed="false" customWidth="true" hidden="false" outlineLevel="0" max="27" min="27" style="0" width="6.13"/>
    <col collapsed="false" customWidth="true" hidden="false" outlineLevel="0" max="28" min="28" style="0" width="6.56"/>
    <col collapsed="false" customWidth="true" hidden="false" outlineLevel="0" max="29" min="29" style="0" width="6.7"/>
    <col collapsed="false" customWidth="true" hidden="false" outlineLevel="0" max="30" min="30" style="0" width="7.14"/>
    <col collapsed="false" customWidth="true" hidden="false" outlineLevel="0" max="31" min="31" style="0" width="7.7"/>
  </cols>
  <sheetData>
    <row r="1" customFormat="false" ht="23.2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AM1" s="1" t="s">
        <v>0</v>
      </c>
      <c r="AN1" s="1"/>
      <c r="AO1" s="1"/>
      <c r="AP1" s="1"/>
      <c r="AQ1" s="1"/>
      <c r="AR1" s="1"/>
      <c r="AS1" s="1"/>
      <c r="AT1" s="1"/>
      <c r="AU1" s="1"/>
    </row>
    <row r="2" customFormat="false" ht="21" hidden="false" customHeight="true" outlineLevel="0" collapsed="false">
      <c r="D2" s="2" t="str">
        <f aca="false">AM2</f>
        <v>Caso 1. Fotovoltaica  Alentejo (Portugal)</v>
      </c>
      <c r="E2" s="3"/>
      <c r="F2" s="3"/>
      <c r="G2" s="3"/>
      <c r="H2" s="3"/>
      <c r="I2" s="3"/>
      <c r="J2" s="3"/>
      <c r="K2" s="3"/>
      <c r="L2" s="4"/>
      <c r="AM2" s="2" t="s">
        <v>72</v>
      </c>
      <c r="AN2" s="3"/>
      <c r="AO2" s="3"/>
      <c r="AP2" s="3"/>
      <c r="AQ2" s="3"/>
      <c r="AR2" s="3"/>
      <c r="AS2" s="3"/>
      <c r="AT2" s="3"/>
      <c r="AU2" s="4"/>
    </row>
    <row r="3" customFormat="false" ht="27" hidden="false" customHeight="true" outlineLevel="0" collapsed="false">
      <c r="D3" s="5" t="n">
        <f aca="false">AP5</f>
        <v>46</v>
      </c>
      <c r="E3" s="6" t="s">
        <v>3</v>
      </c>
      <c r="F3" s="6" t="s">
        <v>4</v>
      </c>
      <c r="G3" s="6" t="s">
        <v>5</v>
      </c>
      <c r="H3" s="7" t="s">
        <v>6</v>
      </c>
      <c r="I3" s="7" t="s">
        <v>7</v>
      </c>
      <c r="J3" s="7" t="s">
        <v>8</v>
      </c>
      <c r="K3" s="7" t="s">
        <v>67</v>
      </c>
      <c r="L3" s="7" t="s">
        <v>68</v>
      </c>
      <c r="N3" s="118" t="s">
        <v>76</v>
      </c>
      <c r="O3" s="118"/>
      <c r="P3" s="119" t="n">
        <v>652.18</v>
      </c>
      <c r="Q3" s="120" t="s">
        <v>80</v>
      </c>
      <c r="AM3" s="104" t="s">
        <v>73</v>
      </c>
      <c r="AN3" s="7" t="s">
        <v>3</v>
      </c>
      <c r="AO3" s="7" t="s">
        <v>4</v>
      </c>
      <c r="AP3" s="7" t="s">
        <v>5</v>
      </c>
      <c r="AQ3" s="105" t="s">
        <v>74</v>
      </c>
      <c r="AR3" s="106" t="n">
        <f aca="false">AY3*AP5</f>
        <v>0</v>
      </c>
      <c r="AS3" s="107" t="s">
        <v>75</v>
      </c>
      <c r="AT3" s="106" t="n">
        <f aca="false">BA3*AP5</f>
        <v>0</v>
      </c>
      <c r="AU3" s="108"/>
    </row>
    <row r="4" customFormat="false" ht="14.25" hidden="false" customHeight="true" outlineLevel="0" collapsed="false">
      <c r="D4" s="5"/>
      <c r="E4" s="8" t="n">
        <v>5674</v>
      </c>
      <c r="F4" s="9" t="n">
        <v>52.95</v>
      </c>
      <c r="G4" s="8" t="n">
        <v>2020</v>
      </c>
      <c r="H4" s="10" t="n">
        <v>55.72</v>
      </c>
      <c r="I4" s="10" t="n">
        <v>0</v>
      </c>
      <c r="J4" s="10" t="n">
        <v>0</v>
      </c>
      <c r="K4" s="10" t="n">
        <f aca="false">D56</f>
        <v>320</v>
      </c>
      <c r="L4" s="10" t="n">
        <f aca="false">D57</f>
        <v>0</v>
      </c>
      <c r="N4" s="118" t="s">
        <v>81</v>
      </c>
      <c r="O4" s="118"/>
      <c r="P4" s="121" t="n">
        <v>1900</v>
      </c>
      <c r="Q4" s="120" t="s">
        <v>82</v>
      </c>
      <c r="S4" s="122" t="s">
        <v>83</v>
      </c>
      <c r="T4" s="123"/>
      <c r="U4" s="121" t="n">
        <v>5700</v>
      </c>
      <c r="AM4" s="104"/>
      <c r="AN4" s="109" t="n">
        <v>9587</v>
      </c>
      <c r="AO4" s="10" t="n">
        <v>52.95</v>
      </c>
      <c r="AP4" s="109" t="n">
        <v>1974</v>
      </c>
      <c r="AQ4" s="110" t="s">
        <v>76</v>
      </c>
      <c r="AR4" s="111" t="n">
        <f aca="false">AY4*AP5</f>
        <v>0</v>
      </c>
      <c r="AS4" s="111" t="s">
        <v>77</v>
      </c>
      <c r="AT4" s="111" t="n">
        <f aca="false">BA4*AP5</f>
        <v>0</v>
      </c>
      <c r="AU4" s="112"/>
    </row>
    <row r="5" customFormat="false" ht="12" hidden="false" customHeight="true" outlineLevel="0" collapsed="false">
      <c r="D5" s="5"/>
      <c r="E5" s="11"/>
      <c r="F5" s="11"/>
      <c r="G5" s="11"/>
      <c r="H5" s="12"/>
      <c r="I5" s="12"/>
      <c r="J5" s="12"/>
      <c r="K5" s="12"/>
      <c r="L5" s="12"/>
      <c r="N5" s="118" t="s">
        <v>74</v>
      </c>
      <c r="O5" s="118"/>
      <c r="P5" s="124" t="n">
        <f aca="false">250/46</f>
        <v>5.43478260869565</v>
      </c>
      <c r="Q5" s="120" t="s">
        <v>84</v>
      </c>
      <c r="S5" s="122" t="s">
        <v>85</v>
      </c>
      <c r="T5" s="123"/>
      <c r="U5" s="119" t="n">
        <v>54.8</v>
      </c>
      <c r="AM5" s="104"/>
      <c r="AN5" s="113" t="s">
        <v>78</v>
      </c>
      <c r="AO5" s="113"/>
      <c r="AP5" s="114" t="n">
        <v>46</v>
      </c>
      <c r="AQ5" s="115" t="s">
        <v>79</v>
      </c>
      <c r="AR5" s="116" t="n">
        <f aca="false">AY5*AP5</f>
        <v>0</v>
      </c>
      <c r="AS5" s="116"/>
      <c r="AT5" s="116"/>
      <c r="AU5" s="117"/>
    </row>
    <row r="6" customFormat="false" ht="12" hidden="false" customHeight="true" outlineLevel="0" collapsed="false">
      <c r="D6" s="13"/>
      <c r="E6" s="14"/>
      <c r="F6" s="14"/>
      <c r="G6" s="14"/>
      <c r="H6" s="15"/>
      <c r="I6" s="15"/>
      <c r="J6" s="15"/>
      <c r="K6" s="15"/>
      <c r="L6" s="15"/>
    </row>
    <row r="7" customFormat="false" ht="12" hidden="false" customHeight="true" outlineLevel="0" collapsed="false">
      <c r="A7" s="16" t="s">
        <v>69</v>
      </c>
      <c r="B7" s="17"/>
      <c r="C7" s="17"/>
      <c r="D7" s="18" t="n">
        <f aca="false">K4</f>
        <v>320</v>
      </c>
      <c r="E7" s="19" t="n">
        <f aca="false">D7</f>
        <v>320</v>
      </c>
      <c r="F7" s="19" t="n">
        <f aca="false">E7*(1+F22)</f>
        <v>326.4</v>
      </c>
      <c r="G7" s="19" t="n">
        <f aca="false">F7*(1+G22)</f>
        <v>332.928</v>
      </c>
      <c r="H7" s="19" t="n">
        <f aca="false">G7*(1+H22)</f>
        <v>339.58656</v>
      </c>
      <c r="I7" s="19" t="n">
        <f aca="false">H7*(1+I22)</f>
        <v>346.3782912</v>
      </c>
      <c r="J7" s="19" t="n">
        <f aca="false">I7*(1+J22)</f>
        <v>353.305857024</v>
      </c>
      <c r="K7" s="19" t="n">
        <f aca="false">J7*(1+K22)</f>
        <v>360.37197416448</v>
      </c>
      <c r="L7" s="19" t="n">
        <f aca="false">K7*(1+L22)</f>
        <v>367.57941364777</v>
      </c>
      <c r="M7" s="19" t="n">
        <f aca="false">L7*(1+M22)</f>
        <v>374.931001920725</v>
      </c>
      <c r="N7" s="19" t="n">
        <f aca="false">M7*(1+N22)</f>
        <v>382.42962195914</v>
      </c>
      <c r="O7" s="19" t="n">
        <f aca="false">N7*(1+O22)</f>
        <v>390.078214398322</v>
      </c>
      <c r="P7" s="19" t="n">
        <f aca="false">O7*(1+P22)</f>
        <v>397.879778686289</v>
      </c>
      <c r="Q7" s="19" t="n">
        <f aca="false">P7*(1+Q22)</f>
        <v>405.837374260015</v>
      </c>
      <c r="R7" s="19" t="n">
        <f aca="false">Q7*(1+R22)</f>
        <v>413.954121745215</v>
      </c>
      <c r="S7" s="19" t="n">
        <f aca="false">R7*(1+S22)</f>
        <v>422.233204180119</v>
      </c>
      <c r="T7" s="19" t="n">
        <f aca="false">IF(T9&gt;E57,0,S7*(1+T22))</f>
        <v>430.677868263722</v>
      </c>
      <c r="U7" s="19" t="n">
        <f aca="false">T7*(1+U22)</f>
        <v>439.291425628996</v>
      </c>
      <c r="V7" s="19" t="n">
        <f aca="false">U7*(1+V22)</f>
        <v>448.077254141576</v>
      </c>
      <c r="W7" s="19" t="n">
        <f aca="false">V7*(1+W22)</f>
        <v>457.038799224407</v>
      </c>
      <c r="X7" s="19" t="n">
        <f aca="false">W7*(1+X22)</f>
        <v>466.179575208896</v>
      </c>
      <c r="Y7" s="19" t="n">
        <f aca="false">X7*(1+Y22)</f>
        <v>475.503166713074</v>
      </c>
      <c r="Z7" s="19" t="n">
        <f aca="false">Y7*(1+Z22)</f>
        <v>485.013230047335</v>
      </c>
      <c r="AA7" s="19" t="n">
        <f aca="false">Z7*(1+AA22)</f>
        <v>494.713494648282</v>
      </c>
      <c r="AB7" s="19" t="n">
        <f aca="false">AA7*(1+AB22)</f>
        <v>504.607764541247</v>
      </c>
      <c r="AC7" s="19" t="n">
        <f aca="false">AB7*(1+AC22)</f>
        <v>514.699919832072</v>
      </c>
    </row>
    <row r="8" customFormat="false" ht="12" hidden="false" customHeight="true" outlineLevel="0" collapsed="false">
      <c r="A8" s="16" t="s">
        <v>70</v>
      </c>
      <c r="B8" s="17"/>
      <c r="C8" s="17"/>
      <c r="D8" s="18" t="n">
        <f aca="false">L4</f>
        <v>0</v>
      </c>
      <c r="E8" s="19" t="n">
        <f aca="false">D8</f>
        <v>0</v>
      </c>
      <c r="F8" s="19" t="n">
        <f aca="false">E8*(1+F22)</f>
        <v>0</v>
      </c>
      <c r="G8" s="19" t="n">
        <f aca="false">F8*(1+G22)</f>
        <v>0</v>
      </c>
      <c r="H8" s="19" t="n">
        <f aca="false">G8*(1+H22)</f>
        <v>0</v>
      </c>
      <c r="I8" s="19" t="n">
        <f aca="false">H8*(1+I22)</f>
        <v>0</v>
      </c>
      <c r="J8" s="19" t="n">
        <f aca="false">I8*(1+J22)</f>
        <v>0</v>
      </c>
      <c r="K8" s="19" t="n">
        <f aca="false">J8*(1+K22)</f>
        <v>0</v>
      </c>
      <c r="L8" s="19" t="n">
        <f aca="false">K8*(1+L22)</f>
        <v>0</v>
      </c>
      <c r="M8" s="19" t="n">
        <f aca="false">L8*(1+M22)</f>
        <v>0</v>
      </c>
      <c r="N8" s="19" t="n">
        <f aca="false">M8*(1+N22)</f>
        <v>0</v>
      </c>
      <c r="O8" s="19" t="n">
        <f aca="false">N8*(1+O22)</f>
        <v>0</v>
      </c>
      <c r="P8" s="19" t="n">
        <f aca="false">O8*(1+P22)</f>
        <v>0</v>
      </c>
      <c r="Q8" s="19" t="n">
        <f aca="false">P8*(1+Q22)</f>
        <v>0</v>
      </c>
      <c r="R8" s="19" t="n">
        <f aca="false">Q8*(1+R22)</f>
        <v>0</v>
      </c>
      <c r="S8" s="19" t="n">
        <f aca="false">R8*(1+S22)</f>
        <v>0</v>
      </c>
      <c r="T8" s="19" t="n">
        <f aca="false">IF(T9&gt;E57,0,S8*(1+T22))</f>
        <v>0</v>
      </c>
      <c r="U8" s="19" t="n">
        <f aca="false">T8*(1+U22)</f>
        <v>0</v>
      </c>
      <c r="V8" s="19" t="n">
        <f aca="false">U8*(1+V22)</f>
        <v>0</v>
      </c>
      <c r="W8" s="19" t="n">
        <f aca="false">V8*(1+W22)</f>
        <v>0</v>
      </c>
      <c r="X8" s="19" t="n">
        <f aca="false">W8*(1+X22)</f>
        <v>0</v>
      </c>
      <c r="Y8" s="19" t="n">
        <f aca="false">X8*(1+Y22)</f>
        <v>0</v>
      </c>
      <c r="Z8" s="19" t="n">
        <f aca="false">Y8*(1+Z22)</f>
        <v>0</v>
      </c>
      <c r="AA8" s="19" t="n">
        <f aca="false">Z8*(1+AA22)</f>
        <v>0</v>
      </c>
      <c r="AB8" s="19" t="n">
        <f aca="false">AA8*(1+AB22)</f>
        <v>0</v>
      </c>
      <c r="AC8" s="19" t="n">
        <f aca="false">AB8*(1+AC22)</f>
        <v>0</v>
      </c>
    </row>
    <row r="9" customFormat="false" ht="12.75" hidden="false" customHeight="false" outlineLevel="0" collapsed="false">
      <c r="D9" s="20"/>
      <c r="E9" s="20" t="n">
        <v>1</v>
      </c>
      <c r="F9" s="20" t="n">
        <v>2</v>
      </c>
      <c r="G9" s="20" t="n">
        <v>3</v>
      </c>
      <c r="H9" s="20" t="n">
        <v>4</v>
      </c>
      <c r="I9" s="20" t="n">
        <v>5</v>
      </c>
      <c r="J9" s="20" t="n">
        <v>6</v>
      </c>
      <c r="K9" s="20" t="n">
        <v>7</v>
      </c>
      <c r="L9" s="20" t="n">
        <v>8</v>
      </c>
      <c r="M9" s="20" t="n">
        <v>9</v>
      </c>
      <c r="N9" s="20" t="n">
        <v>10</v>
      </c>
      <c r="O9" s="20" t="n">
        <v>11</v>
      </c>
      <c r="P9" s="20" t="n">
        <v>12</v>
      </c>
      <c r="Q9" s="20" t="n">
        <v>13</v>
      </c>
      <c r="R9" s="20" t="n">
        <v>14</v>
      </c>
      <c r="S9" s="20" t="n">
        <v>15</v>
      </c>
      <c r="T9" s="20" t="n">
        <v>16</v>
      </c>
      <c r="U9" s="20" t="n">
        <v>17</v>
      </c>
      <c r="V9" s="20" t="n">
        <v>18</v>
      </c>
      <c r="W9" s="20" t="n">
        <v>19</v>
      </c>
      <c r="X9" s="20" t="n">
        <v>20</v>
      </c>
      <c r="Y9" s="20" t="n">
        <v>21</v>
      </c>
      <c r="Z9" s="20" t="n">
        <v>22</v>
      </c>
      <c r="AA9" s="20" t="n">
        <v>23</v>
      </c>
      <c r="AB9" s="20" t="n">
        <v>24</v>
      </c>
      <c r="AC9" s="20" t="n">
        <v>25</v>
      </c>
    </row>
    <row r="10" customFormat="false" ht="12.75" hidden="false" customHeight="false" outlineLevel="0" collapsed="false">
      <c r="B10" s="21" t="s">
        <v>13</v>
      </c>
      <c r="C10" s="21" t="s">
        <v>13</v>
      </c>
      <c r="D10" s="20" t="n">
        <v>2008</v>
      </c>
      <c r="E10" s="0" t="n">
        <f aca="false">D10+1</f>
        <v>2009</v>
      </c>
      <c r="F10" s="0" t="n">
        <f aca="false">E10+1</f>
        <v>2010</v>
      </c>
      <c r="G10" s="0" t="n">
        <f aca="false">F10+1</f>
        <v>2011</v>
      </c>
      <c r="H10" s="0" t="n">
        <f aca="false">G10+1</f>
        <v>2012</v>
      </c>
      <c r="I10" s="0" t="n">
        <f aca="false">H10+1</f>
        <v>2013</v>
      </c>
      <c r="J10" s="0" t="n">
        <f aca="false">I10+1</f>
        <v>2014</v>
      </c>
      <c r="K10" s="0" t="n">
        <f aca="false">J10+1</f>
        <v>2015</v>
      </c>
      <c r="L10" s="0" t="n">
        <f aca="false">K10+1</f>
        <v>2016</v>
      </c>
      <c r="M10" s="0" t="n">
        <f aca="false">L10+1</f>
        <v>2017</v>
      </c>
      <c r="N10" s="0" t="n">
        <f aca="false">M10+1</f>
        <v>2018</v>
      </c>
      <c r="O10" s="0" t="n">
        <f aca="false">N10+1</f>
        <v>2019</v>
      </c>
      <c r="P10" s="0" t="n">
        <f aca="false">O10+1</f>
        <v>2020</v>
      </c>
      <c r="Q10" s="0" t="n">
        <f aca="false">P10+1</f>
        <v>2021</v>
      </c>
      <c r="R10" s="0" t="n">
        <f aca="false">Q10+1</f>
        <v>2022</v>
      </c>
      <c r="S10" s="0" t="n">
        <f aca="false">R10+1</f>
        <v>2023</v>
      </c>
      <c r="T10" s="0" t="n">
        <f aca="false">S10+1</f>
        <v>2024</v>
      </c>
      <c r="U10" s="0" t="n">
        <f aca="false">T10+1</f>
        <v>2025</v>
      </c>
      <c r="V10" s="0" t="n">
        <f aca="false">U10+1</f>
        <v>2026</v>
      </c>
      <c r="W10" s="0" t="n">
        <f aca="false">V10+1</f>
        <v>2027</v>
      </c>
      <c r="X10" s="0" t="n">
        <f aca="false">W10+1</f>
        <v>2028</v>
      </c>
      <c r="Y10" s="0" t="n">
        <f aca="false">X10+1</f>
        <v>2029</v>
      </c>
      <c r="Z10" s="0" t="n">
        <f aca="false">Y10+1</f>
        <v>2030</v>
      </c>
      <c r="AA10" s="0" t="n">
        <f aca="false">Z10+1</f>
        <v>2031</v>
      </c>
      <c r="AB10" s="0" t="n">
        <f aca="false">AA10+1</f>
        <v>2032</v>
      </c>
      <c r="AC10" s="0" t="n">
        <f aca="false">AB10+1</f>
        <v>2033</v>
      </c>
    </row>
    <row r="11" customFormat="false" ht="12.75" hidden="false" customHeight="false" outlineLevel="0" collapsed="false">
      <c r="A11" s="0" t="s">
        <v>14</v>
      </c>
      <c r="D11" s="22" t="n">
        <v>46000</v>
      </c>
    </row>
    <row r="12" customFormat="false" ht="12.75" hidden="false" customHeight="false" outlineLevel="0" collapsed="false">
      <c r="A12" s="0" t="s">
        <v>15</v>
      </c>
      <c r="D12" s="22" t="n">
        <f aca="false">G4</f>
        <v>2020</v>
      </c>
    </row>
    <row r="13" customFormat="false" ht="12.75" hidden="false" customHeight="false" outlineLevel="0" collapsed="false">
      <c r="A13" s="0" t="s">
        <v>16</v>
      </c>
      <c r="D13" s="22" t="n">
        <f aca="false">E4</f>
        <v>5674</v>
      </c>
    </row>
    <row r="14" customFormat="false" ht="12.75" hidden="false" customHeight="false" outlineLevel="0" collapsed="false">
      <c r="A14" s="0" t="s">
        <v>17</v>
      </c>
      <c r="D14" s="23" t="n">
        <v>25</v>
      </c>
    </row>
    <row r="15" customFormat="false" ht="12.75" hidden="false" customHeight="false" outlineLevel="0" collapsed="false">
      <c r="A15" s="0" t="s">
        <v>18</v>
      </c>
      <c r="D15" s="23" t="n">
        <v>25</v>
      </c>
    </row>
    <row r="16" customFormat="false" ht="12.75" hidden="false" customHeight="false" outlineLevel="0" collapsed="false">
      <c r="A16" s="21" t="s">
        <v>19</v>
      </c>
      <c r="D16" s="24" t="n">
        <v>1</v>
      </c>
    </row>
    <row r="17" customFormat="false" ht="12.75" hidden="false" customHeight="false" outlineLevel="0" collapsed="false">
      <c r="A17" s="21" t="s">
        <v>20</v>
      </c>
      <c r="D17" s="23" t="n">
        <f aca="false">-D13*D11/1000000</f>
        <v>-261.004</v>
      </c>
    </row>
    <row r="18" customFormat="false" ht="12.75" hidden="false" customHeight="false" outlineLevel="0" collapsed="false">
      <c r="A18" s="20" t="s">
        <v>21</v>
      </c>
      <c r="B18" s="25" t="s">
        <v>13</v>
      </c>
      <c r="C18" s="26" t="s">
        <v>13</v>
      </c>
      <c r="D18" s="23" t="n">
        <f aca="false">D17*D16</f>
        <v>-261.004</v>
      </c>
    </row>
    <row r="19" customFormat="false" ht="12.75" hidden="false" customHeight="false" outlineLevel="0" collapsed="false">
      <c r="A19" s="21" t="s">
        <v>22</v>
      </c>
      <c r="B19" s="25"/>
      <c r="C19" s="26"/>
      <c r="D19" s="23"/>
      <c r="E19" s="23" t="n">
        <v>0.3</v>
      </c>
      <c r="F19" s="23" t="n">
        <v>0</v>
      </c>
    </row>
    <row r="20" customFormat="false" ht="12.75" hidden="false" customHeight="false" outlineLevel="0" collapsed="false">
      <c r="A20" s="0" t="s">
        <v>23</v>
      </c>
      <c r="B20" s="23"/>
      <c r="C20" s="23"/>
      <c r="D20" s="27" t="n">
        <f aca="false">D11*D12/1000000</f>
        <v>92.92</v>
      </c>
      <c r="E20" s="27" t="n">
        <f aca="false">D12*D11/1000000*(1-E19)</f>
        <v>65.044</v>
      </c>
      <c r="F20" s="27" t="n">
        <f aca="false">D11*D12/1000000*(1-F19)</f>
        <v>92.92</v>
      </c>
      <c r="G20" s="27" t="n">
        <f aca="false">D11*D12/1000000</f>
        <v>92.92</v>
      </c>
      <c r="H20" s="27" t="n">
        <f aca="false">G20</f>
        <v>92.92</v>
      </c>
      <c r="I20" s="27" t="n">
        <f aca="false">H20</f>
        <v>92.92</v>
      </c>
      <c r="J20" s="27" t="n">
        <f aca="false">I20</f>
        <v>92.92</v>
      </c>
      <c r="K20" s="27" t="n">
        <f aca="false">J20</f>
        <v>92.92</v>
      </c>
      <c r="L20" s="27" t="n">
        <f aca="false">K20</f>
        <v>92.92</v>
      </c>
      <c r="M20" s="27" t="n">
        <f aca="false">L20</f>
        <v>92.92</v>
      </c>
      <c r="N20" s="27" t="n">
        <f aca="false">M20</f>
        <v>92.92</v>
      </c>
      <c r="O20" s="27" t="n">
        <f aca="false">N20</f>
        <v>92.92</v>
      </c>
      <c r="P20" s="27" t="n">
        <f aca="false">O20</f>
        <v>92.92</v>
      </c>
      <c r="Q20" s="27" t="n">
        <f aca="false">P20</f>
        <v>92.92</v>
      </c>
      <c r="R20" s="27" t="n">
        <f aca="false">Q20</f>
        <v>92.92</v>
      </c>
      <c r="S20" s="27" t="n">
        <f aca="false">R20</f>
        <v>92.92</v>
      </c>
      <c r="T20" s="27" t="n">
        <f aca="false">S20</f>
        <v>92.92</v>
      </c>
      <c r="U20" s="27" t="n">
        <f aca="false">T20</f>
        <v>92.92</v>
      </c>
      <c r="V20" s="27" t="n">
        <f aca="false">U20</f>
        <v>92.92</v>
      </c>
      <c r="W20" s="27" t="n">
        <f aca="false">V20</f>
        <v>92.92</v>
      </c>
      <c r="X20" s="27" t="n">
        <f aca="false">W20</f>
        <v>92.92</v>
      </c>
      <c r="Y20" s="27" t="n">
        <f aca="false">X20</f>
        <v>92.92</v>
      </c>
      <c r="Z20" s="27" t="n">
        <f aca="false">Y20</f>
        <v>92.92</v>
      </c>
      <c r="AA20" s="27" t="n">
        <f aca="false">Z20</f>
        <v>92.92</v>
      </c>
      <c r="AB20" s="27" t="n">
        <f aca="false">AA20</f>
        <v>92.92</v>
      </c>
      <c r="AC20" s="27" t="n">
        <f aca="false">AB20</f>
        <v>92.92</v>
      </c>
      <c r="AD20" s="23"/>
    </row>
    <row r="21" customFormat="false" ht="12.75" hidden="false" customHeight="false" outlineLevel="0" collapsed="false">
      <c r="A21" s="0" t="s">
        <v>24</v>
      </c>
      <c r="B21" s="23"/>
      <c r="C21" s="28" t="n">
        <v>0.03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3"/>
    </row>
    <row r="22" customFormat="false" ht="12.75" hidden="false" customHeight="false" outlineLevel="0" collapsed="false">
      <c r="A22" s="21" t="s">
        <v>25</v>
      </c>
      <c r="B22" s="25"/>
      <c r="C22" s="28" t="n">
        <v>0.02</v>
      </c>
      <c r="D22" s="28" t="n">
        <v>0</v>
      </c>
      <c r="E22" s="29" t="n">
        <v>0</v>
      </c>
      <c r="F22" s="29" t="n">
        <f aca="false">$C$22-$D$22</f>
        <v>0.02</v>
      </c>
      <c r="G22" s="29" t="n">
        <f aca="false">$C$22-$D$22</f>
        <v>0.02</v>
      </c>
      <c r="H22" s="29" t="n">
        <f aca="false">$C$22-$D$22</f>
        <v>0.02</v>
      </c>
      <c r="I22" s="29" t="n">
        <f aca="false">$C$22-$D$22</f>
        <v>0.02</v>
      </c>
      <c r="J22" s="29" t="n">
        <f aca="false">$C$22-$D$22</f>
        <v>0.02</v>
      </c>
      <c r="K22" s="29" t="n">
        <f aca="false">$C$22-$D$22</f>
        <v>0.02</v>
      </c>
      <c r="L22" s="29" t="n">
        <f aca="false">$C$22-$D$22</f>
        <v>0.02</v>
      </c>
      <c r="M22" s="29" t="n">
        <f aca="false">$C$22-$D$22</f>
        <v>0.02</v>
      </c>
      <c r="N22" s="29" t="n">
        <f aca="false">$C$22-$D$22</f>
        <v>0.02</v>
      </c>
      <c r="O22" s="29" t="n">
        <f aca="false">$C$22-$D$22</f>
        <v>0.02</v>
      </c>
      <c r="P22" s="29" t="n">
        <f aca="false">$C$22-$D$22</f>
        <v>0.02</v>
      </c>
      <c r="Q22" s="29" t="n">
        <f aca="false">$C$22-$D$22</f>
        <v>0.02</v>
      </c>
      <c r="R22" s="29" t="n">
        <f aca="false">$C$22-$D$22</f>
        <v>0.02</v>
      </c>
      <c r="S22" s="29" t="n">
        <f aca="false">$C$22-$D$22</f>
        <v>0.02</v>
      </c>
      <c r="T22" s="29" t="n">
        <f aca="false">$C$22-$D$22</f>
        <v>0.02</v>
      </c>
      <c r="U22" s="29" t="n">
        <f aca="false">$C$22-$D$22</f>
        <v>0.02</v>
      </c>
      <c r="V22" s="29" t="n">
        <f aca="false">$C$22-$D$22</f>
        <v>0.02</v>
      </c>
      <c r="W22" s="29" t="n">
        <f aca="false">$C$22-$D$22</f>
        <v>0.02</v>
      </c>
      <c r="X22" s="29" t="n">
        <f aca="false">$C$22-$D$22</f>
        <v>0.02</v>
      </c>
      <c r="Y22" s="29" t="n">
        <f aca="false">$C$22-$D$22</f>
        <v>0.02</v>
      </c>
      <c r="Z22" s="29" t="n">
        <f aca="false">$C$22-$D$22</f>
        <v>0.02</v>
      </c>
      <c r="AA22" s="29" t="n">
        <f aca="false">$C$22-$D$22</f>
        <v>0.02</v>
      </c>
      <c r="AB22" s="29" t="n">
        <f aca="false">$C$22-$D$22</f>
        <v>0.02</v>
      </c>
      <c r="AC22" s="29" t="n">
        <f aca="false">$C$22-$D$22</f>
        <v>0.02</v>
      </c>
      <c r="AD22" s="30"/>
    </row>
    <row r="23" customFormat="false" ht="12.75" hidden="false" customHeight="false" outlineLevel="0" collapsed="false">
      <c r="A23" s="21" t="s">
        <v>26</v>
      </c>
      <c r="B23" s="25"/>
      <c r="D23" s="31" t="n">
        <f aca="false">D56</f>
        <v>320</v>
      </c>
      <c r="E23" s="32" t="n">
        <f aca="false">IF(E9&lt;$E$56+1,E7,E8)</f>
        <v>320</v>
      </c>
      <c r="F23" s="32" t="n">
        <f aca="false">IF(F9&lt;$E$56+1,F7,F8)</f>
        <v>326.4</v>
      </c>
      <c r="G23" s="32" t="n">
        <f aca="false">IF(G9&lt;$E$56+1,G7,G8)</f>
        <v>332.928</v>
      </c>
      <c r="H23" s="32" t="n">
        <f aca="false">IF(H9&lt;$E$56+1,H7,H8)</f>
        <v>339.58656</v>
      </c>
      <c r="I23" s="32" t="n">
        <f aca="false">IF(I9&lt;$E$56+1,I7,I8)</f>
        <v>346.3782912</v>
      </c>
      <c r="J23" s="32" t="n">
        <f aca="false">IF(J9&lt;$E$56+1,J7,J8)</f>
        <v>353.305857024</v>
      </c>
      <c r="K23" s="32" t="n">
        <f aca="false">IF(K9&lt;$E$56+1,K7,K8)</f>
        <v>360.37197416448</v>
      </c>
      <c r="L23" s="32" t="n">
        <f aca="false">IF(L9&lt;$E$56+1,L7,L8)</f>
        <v>367.57941364777</v>
      </c>
      <c r="M23" s="32" t="n">
        <f aca="false">IF(M9&lt;$E$56+1,M7,M8)</f>
        <v>374.931001920725</v>
      </c>
      <c r="N23" s="32" t="n">
        <f aca="false">IF(N9&lt;$E$56+1,N7,N8)</f>
        <v>382.42962195914</v>
      </c>
      <c r="O23" s="32" t="n">
        <f aca="false">IF(O9&lt;$E$56+1,O7,O8)</f>
        <v>390.078214398322</v>
      </c>
      <c r="P23" s="32" t="n">
        <f aca="false">IF(P9&lt;$E$56+1,P7,P8)</f>
        <v>397.879778686289</v>
      </c>
      <c r="Q23" s="32" t="n">
        <f aca="false">IF(Q9&lt;$E$56+1,Q7,Q8)</f>
        <v>405.837374260015</v>
      </c>
      <c r="R23" s="32" t="n">
        <f aca="false">IF(R9&lt;$E$56+1,R7,R8)</f>
        <v>413.954121745215</v>
      </c>
      <c r="S23" s="32" t="n">
        <f aca="false">IF(S9&lt;$E$56+1,S7,S8)</f>
        <v>422.233204180119</v>
      </c>
      <c r="T23" s="32" t="n">
        <f aca="false">IF(T9&lt;$E$56+1,T7,T8)</f>
        <v>430.677868263722</v>
      </c>
      <c r="U23" s="32" t="n">
        <f aca="false">IF(U9&lt;$E$56+1,U7,U8)</f>
        <v>439.291425628996</v>
      </c>
      <c r="V23" s="32" t="n">
        <f aca="false">IF(V9&lt;$E$56+1,V7,V8)</f>
        <v>448.077254141576</v>
      </c>
      <c r="W23" s="32" t="n">
        <f aca="false">IF(W9&lt;$E$56+1,W7,W8)</f>
        <v>457.038799224407</v>
      </c>
      <c r="X23" s="32" t="n">
        <f aca="false">IF(X9&lt;$E$56+1,X7,X8)</f>
        <v>466.179575208896</v>
      </c>
      <c r="Y23" s="32" t="n">
        <f aca="false">IF(Y9&lt;$E$56+1,Y7,Y8)</f>
        <v>475.503166713074</v>
      </c>
      <c r="Z23" s="32" t="n">
        <f aca="false">IF(Z9&lt;$E$56+1,Z7,Z8)</f>
        <v>485.013230047335</v>
      </c>
      <c r="AA23" s="32" t="n">
        <f aca="false">IF(AA9&lt;$E$56+1,AA7,AA8)</f>
        <v>494.713494648282</v>
      </c>
      <c r="AB23" s="32" t="n">
        <f aca="false">IF(AB9&lt;$E$56+1,AB7,AB8)</f>
        <v>504.607764541247</v>
      </c>
      <c r="AC23" s="32" t="n">
        <f aca="false">IF(AC9&lt;$E$56+1,AC7,AC8)</f>
        <v>514.699919832072</v>
      </c>
      <c r="AD23" s="32"/>
    </row>
    <row r="24" customFormat="false" ht="12.75" hidden="false" customHeight="false" outlineLevel="0" collapsed="false">
      <c r="A24" s="21" t="s">
        <v>27</v>
      </c>
      <c r="B24" s="25"/>
      <c r="C24" s="33"/>
      <c r="D24" s="32" t="n">
        <f aca="false">H4</f>
        <v>55.72</v>
      </c>
      <c r="E24" s="34" t="n">
        <f aca="false">D24</f>
        <v>55.72</v>
      </c>
      <c r="F24" s="34" t="n">
        <f aca="false">E24*(1+F22)</f>
        <v>56.8344</v>
      </c>
      <c r="G24" s="34" t="n">
        <f aca="false">F24*(1+G22)</f>
        <v>57.971088</v>
      </c>
      <c r="H24" s="34" t="n">
        <f aca="false">G24*(1+H22)</f>
        <v>59.13050976</v>
      </c>
      <c r="I24" s="34" t="n">
        <f aca="false">H24*(1+I22)</f>
        <v>60.3131199552</v>
      </c>
      <c r="J24" s="34" t="n">
        <f aca="false">I24*(1+J22)</f>
        <v>61.519382354304</v>
      </c>
      <c r="K24" s="34" t="n">
        <f aca="false">J24*(1+K22)</f>
        <v>62.7497700013901</v>
      </c>
      <c r="L24" s="34" t="n">
        <f aca="false">K24*(1+L22)</f>
        <v>64.0047654014179</v>
      </c>
      <c r="M24" s="34" t="n">
        <f aca="false">L24*(1+M22)</f>
        <v>65.2848607094463</v>
      </c>
      <c r="N24" s="34" t="n">
        <f aca="false">M24*(1+N22)</f>
        <v>66.5905579236352</v>
      </c>
      <c r="O24" s="34" t="n">
        <f aca="false">N24*(1+O22)</f>
        <v>67.9223690821079</v>
      </c>
      <c r="P24" s="34" t="n">
        <f aca="false">O24*(1+P22)</f>
        <v>69.28081646375</v>
      </c>
      <c r="Q24" s="34" t="n">
        <f aca="false">P24*(1+Q22)</f>
        <v>70.666432793025</v>
      </c>
      <c r="R24" s="34" t="n">
        <f aca="false">Q24*(1+R22)</f>
        <v>72.0797614488855</v>
      </c>
      <c r="S24" s="34" t="n">
        <f aca="false">R24*(1+S22)</f>
        <v>73.5213566778633</v>
      </c>
      <c r="T24" s="34" t="n">
        <f aca="false">S24*(1+T22)</f>
        <v>74.9917838114205</v>
      </c>
      <c r="U24" s="34" t="n">
        <f aca="false">T24*(1+U22)</f>
        <v>76.4916194876489</v>
      </c>
      <c r="V24" s="34" t="n">
        <f aca="false">U24*(1+V22)</f>
        <v>78.0214518774019</v>
      </c>
      <c r="W24" s="34" t="n">
        <f aca="false">V24*(1+W22)</f>
        <v>79.58188091495</v>
      </c>
      <c r="X24" s="34" t="n">
        <f aca="false">W24*(1+X22)</f>
        <v>81.173518533249</v>
      </c>
      <c r="Y24" s="34" t="n">
        <f aca="false">X24*(1+Y22)</f>
        <v>82.7969889039139</v>
      </c>
      <c r="Z24" s="34" t="n">
        <f aca="false">Y24*(1+Z22)</f>
        <v>84.4529286819922</v>
      </c>
      <c r="AA24" s="34" t="n">
        <f aca="false">Z24*(1+AA22)</f>
        <v>86.1419872556321</v>
      </c>
      <c r="AB24" s="34" t="n">
        <f aca="false">AA24*(1+AB22)</f>
        <v>87.8648270007447</v>
      </c>
      <c r="AC24" s="34" t="n">
        <f aca="false">AB24*(1+AC22)</f>
        <v>89.6221235407596</v>
      </c>
      <c r="AD24" s="32"/>
    </row>
    <row r="25" customFormat="false" ht="12.75" hidden="false" customHeight="false" outlineLevel="0" collapsed="false">
      <c r="A25" s="21" t="s">
        <v>28</v>
      </c>
      <c r="B25" s="25"/>
      <c r="C25" s="33"/>
      <c r="D25" s="32" t="n">
        <f aca="false">I4-J4</f>
        <v>0</v>
      </c>
      <c r="E25" s="34" t="n">
        <f aca="false">D25</f>
        <v>0</v>
      </c>
      <c r="F25" s="34" t="n">
        <f aca="false">E25*(1+F22)</f>
        <v>0</v>
      </c>
      <c r="G25" s="34" t="n">
        <f aca="false">F25*(1+G22)</f>
        <v>0</v>
      </c>
      <c r="H25" s="34" t="n">
        <f aca="false">G25*(1+H22)</f>
        <v>0</v>
      </c>
      <c r="I25" s="34" t="n">
        <f aca="false">H25*(1+I22)</f>
        <v>0</v>
      </c>
      <c r="J25" s="34" t="n">
        <f aca="false">I25*(1+J22)</f>
        <v>0</v>
      </c>
      <c r="K25" s="34" t="n">
        <f aca="false">J25*(1+K22)</f>
        <v>0</v>
      </c>
      <c r="L25" s="34" t="n">
        <f aca="false">K25*(1+L22)</f>
        <v>0</v>
      </c>
      <c r="M25" s="34" t="n">
        <f aca="false">L25*(1+M22)</f>
        <v>0</v>
      </c>
      <c r="N25" s="34" t="n">
        <f aca="false">M25*(1+N22)</f>
        <v>0</v>
      </c>
      <c r="O25" s="34" t="n">
        <f aca="false">N25*(1+O22)</f>
        <v>0</v>
      </c>
      <c r="P25" s="34" t="n">
        <f aca="false">O25*(1+P22)</f>
        <v>0</v>
      </c>
      <c r="Q25" s="34" t="n">
        <f aca="false">P25*(1+Q22)</f>
        <v>0</v>
      </c>
      <c r="R25" s="34" t="n">
        <f aca="false">Q25*(1+R22)</f>
        <v>0</v>
      </c>
      <c r="S25" s="34" t="n">
        <f aca="false">R25*(1+S22)</f>
        <v>0</v>
      </c>
      <c r="T25" s="34" t="n">
        <f aca="false">S25*(1+T22)</f>
        <v>0</v>
      </c>
      <c r="U25" s="34" t="n">
        <f aca="false">T25*(1+U22)</f>
        <v>0</v>
      </c>
      <c r="V25" s="34" t="n">
        <f aca="false">U25*(1+V22)</f>
        <v>0</v>
      </c>
      <c r="W25" s="34" t="n">
        <f aca="false">V25*(1+W22)</f>
        <v>0</v>
      </c>
      <c r="X25" s="34" t="n">
        <f aca="false">W25*(1+X22)</f>
        <v>0</v>
      </c>
      <c r="Y25" s="34" t="n">
        <f aca="false">X25*(1+Y22)</f>
        <v>0</v>
      </c>
      <c r="Z25" s="34" t="n">
        <f aca="false">Y25*(1+Z22)</f>
        <v>0</v>
      </c>
      <c r="AA25" s="34" t="n">
        <f aca="false">Z25*(1+AA22)</f>
        <v>0</v>
      </c>
      <c r="AB25" s="34" t="n">
        <f aca="false">AA25*(1+AB22)</f>
        <v>0</v>
      </c>
      <c r="AC25" s="34" t="n">
        <f aca="false">AB25*(1+AC22)</f>
        <v>0</v>
      </c>
      <c r="AD25" s="32"/>
    </row>
    <row r="26" customFormat="false" ht="12.75" hidden="false" customHeight="false" outlineLevel="0" collapsed="false">
      <c r="A26" s="20" t="s">
        <v>29</v>
      </c>
      <c r="B26" s="25"/>
      <c r="C26" s="23"/>
      <c r="D26" s="35" t="s">
        <v>13</v>
      </c>
      <c r="E26" s="36" t="n">
        <f aca="false">E20*1000*(E23+E25)/1000000</f>
        <v>20.81408</v>
      </c>
      <c r="F26" s="36" t="n">
        <f aca="false">F20*1000*(F23)/1000000</f>
        <v>30.329088</v>
      </c>
      <c r="G26" s="36" t="n">
        <f aca="false">G20*1000*(G23)/1000000</f>
        <v>30.93566976</v>
      </c>
      <c r="H26" s="36" t="n">
        <f aca="false">H20*1000*(H23)/1000000</f>
        <v>31.5543831552</v>
      </c>
      <c r="I26" s="36" t="n">
        <f aca="false">I20*1000*(I23)/1000000</f>
        <v>32.185470818304</v>
      </c>
      <c r="J26" s="36" t="n">
        <f aca="false">J20*1000*(J23)/1000000</f>
        <v>32.8291802346701</v>
      </c>
      <c r="K26" s="36" t="n">
        <f aca="false">K20*1000*(K23)/1000000</f>
        <v>33.4857638393635</v>
      </c>
      <c r="L26" s="36" t="n">
        <f aca="false">L20*1000*(L23)/1000000</f>
        <v>34.1554791161508</v>
      </c>
      <c r="M26" s="36" t="n">
        <f aca="false">M20*1000*(M23)/1000000</f>
        <v>34.8385886984738</v>
      </c>
      <c r="N26" s="36" t="n">
        <f aca="false">N20*1000*(N23)/1000000</f>
        <v>35.5353604724432</v>
      </c>
      <c r="O26" s="36" t="n">
        <f aca="false">O20*1000*(O23)/1000000</f>
        <v>36.2460676818921</v>
      </c>
      <c r="P26" s="36" t="n">
        <f aca="false">P20*1000*(P23)/1000000</f>
        <v>36.97098903553</v>
      </c>
      <c r="Q26" s="36" t="n">
        <f aca="false">Q20*1000*(Q23)/1000000</f>
        <v>37.7104088162406</v>
      </c>
      <c r="R26" s="36" t="n">
        <f aca="false">R20*1000*(R23)/1000000</f>
        <v>38.4646169925654</v>
      </c>
      <c r="S26" s="36" t="n">
        <f aca="false">S20*1000*(S23)/1000000</f>
        <v>39.2339093324167</v>
      </c>
      <c r="T26" s="36" t="n">
        <f aca="false">T20*1000*(T23)/1000000</f>
        <v>40.018587519065</v>
      </c>
      <c r="U26" s="36" t="n">
        <f aca="false">U20*1000*(U23)/1000000</f>
        <v>40.8189592694463</v>
      </c>
      <c r="V26" s="36" t="n">
        <f aca="false">V20*1000*(V23)/1000000</f>
        <v>41.6353384548352</v>
      </c>
      <c r="W26" s="36" t="n">
        <f aca="false">W20*1000*(W23)/1000000</f>
        <v>42.4680452239319</v>
      </c>
      <c r="X26" s="36" t="n">
        <f aca="false">X20*1000*(X23)/1000000</f>
        <v>43.3174061284106</v>
      </c>
      <c r="Y26" s="36" t="n">
        <f aca="false">Y20*1000*(Y23)/1000000</f>
        <v>44.1837542509788</v>
      </c>
      <c r="Z26" s="36" t="n">
        <f aca="false">Z20*1000*(Z23)/1000000</f>
        <v>45.0674293359984</v>
      </c>
      <c r="AA26" s="36" t="n">
        <f aca="false">AA20*1000*(AA23)/1000000</f>
        <v>45.9687779227183</v>
      </c>
      <c r="AB26" s="36" t="n">
        <f aca="false">AB20*1000*(AB23)/1000000</f>
        <v>46.8881534811727</v>
      </c>
      <c r="AC26" s="36" t="n">
        <f aca="false">AC20*1000*(AC23)/1000000</f>
        <v>47.8259165507962</v>
      </c>
      <c r="AD26" s="35"/>
    </row>
    <row r="27" customFormat="false" ht="12.75" hidden="false" customHeight="false" outlineLevel="0" collapsed="false">
      <c r="A27" s="0" t="s">
        <v>30</v>
      </c>
      <c r="B27" s="25"/>
      <c r="C27" s="23"/>
      <c r="D27" s="23"/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0</v>
      </c>
      <c r="AD27" s="37"/>
    </row>
    <row r="28" customFormat="false" ht="12.75" hidden="false" customHeight="false" outlineLevel="0" collapsed="false">
      <c r="A28" s="0" t="s">
        <v>31</v>
      </c>
      <c r="B28" s="25" t="s">
        <v>13</v>
      </c>
      <c r="C28" s="26" t="s">
        <v>13</v>
      </c>
      <c r="D28" s="32" t="s">
        <v>13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/>
    </row>
    <row r="29" customFormat="false" ht="12.75" hidden="false" customHeight="false" outlineLevel="0" collapsed="false">
      <c r="A29" s="20" t="s">
        <v>32</v>
      </c>
      <c r="B29" s="25"/>
      <c r="C29" s="23"/>
      <c r="D29" s="23"/>
      <c r="E29" s="38" t="n">
        <f aca="false">-E27*E28/1000000</f>
        <v>-0</v>
      </c>
      <c r="F29" s="38" t="n">
        <f aca="false">-F27*F28/1000000</f>
        <v>-0</v>
      </c>
      <c r="G29" s="38" t="n">
        <f aca="false">-G27*G28/1000000</f>
        <v>-0</v>
      </c>
      <c r="H29" s="38" t="n">
        <f aca="false">-H27*H28/1000000</f>
        <v>-0</v>
      </c>
      <c r="I29" s="38" t="n">
        <f aca="false">-I27*I28/1000000</f>
        <v>-0</v>
      </c>
      <c r="J29" s="38" t="n">
        <f aca="false">-J27*J28/1000000</f>
        <v>-0</v>
      </c>
      <c r="K29" s="38" t="n">
        <f aca="false">-K27*K28/1000000</f>
        <v>-0</v>
      </c>
      <c r="L29" s="38" t="n">
        <f aca="false">-L27*L28/1000000</f>
        <v>-0</v>
      </c>
      <c r="M29" s="38" t="n">
        <f aca="false">-M27*M28/1000000</f>
        <v>-0</v>
      </c>
      <c r="N29" s="38" t="n">
        <f aca="false">-N27*N28/1000000</f>
        <v>-0</v>
      </c>
      <c r="O29" s="38" t="n">
        <f aca="false">-O27*O28/1000000</f>
        <v>-0</v>
      </c>
      <c r="P29" s="38" t="n">
        <f aca="false">-P27*P28/1000000</f>
        <v>-0</v>
      </c>
      <c r="Q29" s="38" t="n">
        <f aca="false">-Q27*Q28/1000000</f>
        <v>-0</v>
      </c>
      <c r="R29" s="38" t="n">
        <f aca="false">-R27*R28/1000000</f>
        <v>-0</v>
      </c>
      <c r="S29" s="38" t="n">
        <f aca="false">-S27*S28/1000000</f>
        <v>-0</v>
      </c>
      <c r="T29" s="38" t="n">
        <f aca="false">-T27*T28/1000000</f>
        <v>-0</v>
      </c>
      <c r="U29" s="38" t="n">
        <f aca="false">-U27*U28/1000000</f>
        <v>-0</v>
      </c>
      <c r="V29" s="38" t="n">
        <f aca="false">-V27*V28/1000000</f>
        <v>-0</v>
      </c>
      <c r="W29" s="38" t="n">
        <f aca="false">-W27*W28/1000000</f>
        <v>-0</v>
      </c>
      <c r="X29" s="38" t="n">
        <f aca="false">-X27*X28/1000000</f>
        <v>-0</v>
      </c>
      <c r="Y29" s="38" t="n">
        <f aca="false">-Y27*Y28/1000000</f>
        <v>-0</v>
      </c>
      <c r="Z29" s="38" t="n">
        <f aca="false">-Z27*Z28/1000000</f>
        <v>-0</v>
      </c>
      <c r="AA29" s="38" t="n">
        <f aca="false">-AA27*AA28/1000000</f>
        <v>-0</v>
      </c>
      <c r="AB29" s="38" t="n">
        <f aca="false">-AB27*AB28/1000000</f>
        <v>-0</v>
      </c>
      <c r="AC29" s="38" t="n">
        <f aca="false">-AC27*AC28/1000000</f>
        <v>-0</v>
      </c>
      <c r="AD29" s="38"/>
    </row>
    <row r="30" customFormat="false" ht="12.75" hidden="false" customHeight="false" outlineLevel="0" collapsed="false">
      <c r="A30" s="0" t="s">
        <v>33</v>
      </c>
      <c r="B30" s="25"/>
      <c r="C30" s="23"/>
      <c r="D30" s="23"/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 t="n">
        <v>0</v>
      </c>
      <c r="X30" s="23" t="n">
        <v>0</v>
      </c>
      <c r="Y30" s="23" t="n">
        <v>0</v>
      </c>
      <c r="Z30" s="23" t="n">
        <v>0</v>
      </c>
      <c r="AA30" s="23" t="n">
        <v>0</v>
      </c>
      <c r="AB30" s="23" t="n">
        <v>0</v>
      </c>
      <c r="AC30" s="23" t="n">
        <v>0</v>
      </c>
      <c r="AD30" s="23"/>
    </row>
    <row r="31" customFormat="false" ht="12.75" hidden="false" customHeight="false" outlineLevel="0" collapsed="false">
      <c r="A31" s="0" t="s">
        <v>34</v>
      </c>
      <c r="B31" s="25" t="s">
        <v>13</v>
      </c>
      <c r="C31" s="39" t="s">
        <v>13</v>
      </c>
      <c r="D31" s="37" t="s">
        <v>13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0" t="n">
        <v>0</v>
      </c>
      <c r="Q31" s="40" t="n">
        <v>0</v>
      </c>
      <c r="R31" s="40" t="n">
        <v>0</v>
      </c>
      <c r="S31" s="40" t="n">
        <v>0</v>
      </c>
      <c r="T31" s="40" t="n">
        <v>0</v>
      </c>
      <c r="U31" s="40" t="n">
        <v>0</v>
      </c>
      <c r="V31" s="40" t="n">
        <v>0</v>
      </c>
      <c r="W31" s="40" t="n">
        <v>0</v>
      </c>
      <c r="X31" s="40" t="n">
        <v>0</v>
      </c>
      <c r="Y31" s="40" t="n">
        <v>0</v>
      </c>
      <c r="Z31" s="40" t="n">
        <v>0</v>
      </c>
      <c r="AA31" s="40" t="n">
        <v>0</v>
      </c>
      <c r="AB31" s="40" t="n">
        <v>0</v>
      </c>
      <c r="AC31" s="40" t="n">
        <v>0</v>
      </c>
      <c r="AD31" s="37"/>
    </row>
    <row r="32" customFormat="false" ht="12.75" hidden="false" customHeight="false" outlineLevel="0" collapsed="false">
      <c r="A32" s="20" t="s">
        <v>35</v>
      </c>
      <c r="B32" s="25"/>
      <c r="C32" s="23"/>
      <c r="D32" s="23"/>
      <c r="E32" s="36" t="n">
        <f aca="false">-E31*E30/1000000</f>
        <v>-0</v>
      </c>
      <c r="F32" s="36" t="n">
        <f aca="false">-F31*F30/1000000</f>
        <v>-0</v>
      </c>
      <c r="G32" s="36" t="n">
        <f aca="false">-G31*G30/1000000</f>
        <v>-0</v>
      </c>
      <c r="H32" s="36" t="n">
        <f aca="false">-H31*H30/1000000</f>
        <v>-0</v>
      </c>
      <c r="I32" s="36" t="n">
        <f aca="false">-I31*I30/1000000</f>
        <v>-0</v>
      </c>
      <c r="J32" s="36" t="n">
        <f aca="false">-J31*J30/1000000</f>
        <v>-0</v>
      </c>
      <c r="K32" s="36" t="n">
        <f aca="false">-K31*K30/1000000</f>
        <v>-0</v>
      </c>
      <c r="L32" s="36" t="n">
        <f aca="false">-L31*L30/1000000</f>
        <v>-0</v>
      </c>
      <c r="M32" s="36" t="n">
        <f aca="false">-M31*M30/1000000</f>
        <v>-0</v>
      </c>
      <c r="N32" s="36" t="n">
        <f aca="false">-N31*N30/1000000</f>
        <v>-0</v>
      </c>
      <c r="O32" s="36" t="n">
        <f aca="false">-O31*O30/1000000</f>
        <v>-0</v>
      </c>
      <c r="P32" s="36" t="n">
        <f aca="false">-P31*P30/1000000</f>
        <v>-0</v>
      </c>
      <c r="Q32" s="36" t="n">
        <f aca="false">-Q31*Q30/1000000</f>
        <v>-0</v>
      </c>
      <c r="R32" s="36" t="n">
        <f aca="false">-R31*R30/1000000</f>
        <v>-0</v>
      </c>
      <c r="S32" s="36" t="n">
        <f aca="false">-S31*S30/1000000</f>
        <v>-0</v>
      </c>
      <c r="T32" s="36" t="n">
        <f aca="false">-T31*T30/1000000</f>
        <v>-0</v>
      </c>
      <c r="U32" s="36" t="n">
        <f aca="false">-U31*U30/1000000</f>
        <v>-0</v>
      </c>
      <c r="V32" s="36" t="n">
        <f aca="false">-V31*V30/1000000</f>
        <v>-0</v>
      </c>
      <c r="W32" s="36" t="n">
        <f aca="false">-W31*W30/1000000</f>
        <v>-0</v>
      </c>
      <c r="X32" s="36" t="n">
        <f aca="false">-X31*X30/1000000</f>
        <v>-0</v>
      </c>
      <c r="Y32" s="36" t="n">
        <f aca="false">-Y31*Y30/1000000</f>
        <v>-0</v>
      </c>
      <c r="Z32" s="36" t="n">
        <f aca="false">-Z31*Z30/1000000</f>
        <v>-0</v>
      </c>
      <c r="AA32" s="36" t="n">
        <f aca="false">-AA31*AA30/1000000</f>
        <v>-0</v>
      </c>
      <c r="AB32" s="36" t="n">
        <f aca="false">-AB31*AB30/1000000</f>
        <v>-0</v>
      </c>
      <c r="AC32" s="36" t="n">
        <f aca="false">-AC31*AC30/1000000</f>
        <v>-0</v>
      </c>
      <c r="AD32" s="36"/>
    </row>
    <row r="33" customFormat="false" ht="12.75" hidden="false" customHeight="false" outlineLevel="0" collapsed="false">
      <c r="A33" s="20" t="s">
        <v>36</v>
      </c>
      <c r="B33" s="25"/>
      <c r="D33" s="41" t="n">
        <f aca="false">F4</f>
        <v>52.95</v>
      </c>
      <c r="E33" s="42" t="n">
        <f aca="false">-D33</f>
        <v>-52.95</v>
      </c>
      <c r="F33" s="42" t="n">
        <f aca="false">E33*(1+$F22)</f>
        <v>-54.009</v>
      </c>
      <c r="G33" s="42" t="n">
        <f aca="false">F33*(1+$F22)</f>
        <v>-55.08918</v>
      </c>
      <c r="H33" s="42" t="n">
        <f aca="false">G33*(1+$F22)</f>
        <v>-56.1909636</v>
      </c>
      <c r="I33" s="42" t="n">
        <f aca="false">H33*(1+$F22)</f>
        <v>-57.314782872</v>
      </c>
      <c r="J33" s="42" t="n">
        <f aca="false">I33*(1+$F22)</f>
        <v>-58.46107852944</v>
      </c>
      <c r="K33" s="42" t="n">
        <f aca="false">J33*(1+$F22)</f>
        <v>-59.6303001000288</v>
      </c>
      <c r="L33" s="42" t="n">
        <f aca="false">K33*(1+$F22)</f>
        <v>-60.8229061020294</v>
      </c>
      <c r="M33" s="42" t="n">
        <f aca="false">L33*(1+$F22)</f>
        <v>-62.03936422407</v>
      </c>
      <c r="N33" s="42" t="n">
        <f aca="false">M33*(1+$F22)</f>
        <v>-63.2801515085514</v>
      </c>
      <c r="O33" s="42" t="n">
        <f aca="false">N33*(1+$F22)</f>
        <v>-64.5457545387224</v>
      </c>
      <c r="P33" s="42" t="n">
        <f aca="false">O33*(1+$F22)</f>
        <v>-65.8366696294968</v>
      </c>
      <c r="Q33" s="42" t="n">
        <f aca="false">P33*(1+$F22)</f>
        <v>-67.1534030220868</v>
      </c>
      <c r="R33" s="42" t="n">
        <f aca="false">Q33*(1+$F22)</f>
        <v>-68.4964710825285</v>
      </c>
      <c r="S33" s="42" t="n">
        <f aca="false">R33*(1+$F22)</f>
        <v>-69.8664005041791</v>
      </c>
      <c r="T33" s="42" t="n">
        <f aca="false">IF(T9&gt;E57,0,S33*(1+$F22))</f>
        <v>-71.2637285142627</v>
      </c>
      <c r="U33" s="42" t="n">
        <f aca="false">T33*(1+$F22)</f>
        <v>-72.6890030845479</v>
      </c>
      <c r="V33" s="42" t="n">
        <f aca="false">U33*(1+$F22)</f>
        <v>-74.1427831462389</v>
      </c>
      <c r="W33" s="42" t="n">
        <f aca="false">V33*(1+$F22)</f>
        <v>-75.6256388091637</v>
      </c>
      <c r="X33" s="42" t="n">
        <f aca="false">W33*(1+$F22)</f>
        <v>-77.1381515853469</v>
      </c>
      <c r="Y33" s="42" t="n">
        <f aca="false">X33*(1+$F22)</f>
        <v>-78.6809146170539</v>
      </c>
      <c r="Z33" s="42" t="n">
        <f aca="false">Y33*(1+$F22)</f>
        <v>-80.2545329093949</v>
      </c>
      <c r="AA33" s="42" t="n">
        <f aca="false">Z33*(1+$F22)</f>
        <v>-81.8596235675828</v>
      </c>
      <c r="AB33" s="42" t="n">
        <f aca="false">AA33*(1+$F22)</f>
        <v>-83.4968160389345</v>
      </c>
      <c r="AC33" s="42" t="n">
        <f aca="false">AB33*(1+$F22)</f>
        <v>-85.1667523597132</v>
      </c>
      <c r="AD33" s="36"/>
    </row>
    <row r="34" customFormat="false" ht="12.75" hidden="false" customHeight="false" outlineLevel="0" collapsed="false">
      <c r="A34" s="20" t="s">
        <v>37</v>
      </c>
      <c r="B34" s="25" t="s">
        <v>13</v>
      </c>
      <c r="C34" s="43" t="s">
        <v>13</v>
      </c>
      <c r="D34" s="43" t="s">
        <v>13</v>
      </c>
      <c r="E34" s="44" t="n">
        <f aca="false">E33*E20/1000</f>
        <v>-3.4440798</v>
      </c>
      <c r="F34" s="44" t="n">
        <f aca="false">F33*F20/1000</f>
        <v>-5.01851628</v>
      </c>
      <c r="G34" s="44" t="n">
        <f aca="false">G33*G20/1000</f>
        <v>-5.1188866056</v>
      </c>
      <c r="H34" s="44" t="n">
        <f aca="false">H33*H20/1000</f>
        <v>-5.221264337712</v>
      </c>
      <c r="I34" s="44" t="n">
        <f aca="false">I33*I20/1000</f>
        <v>-5.32568962446624</v>
      </c>
      <c r="J34" s="44" t="n">
        <f aca="false">J33*J20/1000</f>
        <v>-5.43220341695557</v>
      </c>
      <c r="K34" s="44" t="n">
        <f aca="false">K33*K20/1000</f>
        <v>-5.54084748529468</v>
      </c>
      <c r="L34" s="44" t="n">
        <f aca="false">L33*L20/1000</f>
        <v>-5.65166443500057</v>
      </c>
      <c r="M34" s="44" t="n">
        <f aca="false">M33*M20/1000</f>
        <v>-5.76469772370058</v>
      </c>
      <c r="N34" s="44" t="n">
        <f aca="false">N33*N20/1000</f>
        <v>-5.87999167817459</v>
      </c>
      <c r="O34" s="44" t="n">
        <f aca="false">O33*O20/1000</f>
        <v>-5.99759151173808</v>
      </c>
      <c r="P34" s="44" t="n">
        <f aca="false">P33*P20/1000</f>
        <v>-6.11754334197285</v>
      </c>
      <c r="Q34" s="44" t="n">
        <f aca="false">Q33*Q20/1000</f>
        <v>-6.2398942088123</v>
      </c>
      <c r="R34" s="44" t="n">
        <f aca="false">R33*R20/1000</f>
        <v>-6.36469209298855</v>
      </c>
      <c r="S34" s="44" t="n">
        <f aca="false">S33*S20/1000</f>
        <v>-6.49198593484832</v>
      </c>
      <c r="T34" s="44" t="n">
        <f aca="false">T33*T20/1000</f>
        <v>-6.62182565354529</v>
      </c>
      <c r="U34" s="44" t="n">
        <f aca="false">U33*U20/1000</f>
        <v>-6.75426216661619</v>
      </c>
      <c r="V34" s="44" t="n">
        <f aca="false">V33*V20/1000</f>
        <v>-6.88934740994852</v>
      </c>
      <c r="W34" s="44" t="n">
        <f aca="false">W33*W20/1000</f>
        <v>-7.02713435814749</v>
      </c>
      <c r="X34" s="44" t="n">
        <f aca="false">X33*X20/1000</f>
        <v>-7.16767704531044</v>
      </c>
      <c r="Y34" s="44" t="n">
        <f aca="false">Y33*Y20/1000</f>
        <v>-7.31103058621664</v>
      </c>
      <c r="Z34" s="44" t="n">
        <f aca="false">Z33*Z20/1000</f>
        <v>-7.45725119794098</v>
      </c>
      <c r="AA34" s="44" t="n">
        <f aca="false">AA33*AA20/1000</f>
        <v>-7.6063962218998</v>
      </c>
      <c r="AB34" s="44" t="n">
        <f aca="false">AB33*AB20/1000</f>
        <v>-7.75852414633779</v>
      </c>
      <c r="AC34" s="44" t="n">
        <f aca="false">AC33*AC20/1000</f>
        <v>-7.91369462926455</v>
      </c>
      <c r="AD34" s="23"/>
    </row>
    <row r="35" customFormat="false" ht="12.75" hidden="false" customHeight="false" outlineLevel="0" collapsed="false">
      <c r="A35" s="20" t="s">
        <v>38</v>
      </c>
      <c r="B35" s="25"/>
      <c r="C35" s="23"/>
      <c r="D35" s="36"/>
      <c r="E35" s="36" t="n">
        <f aca="false">E26+E29+E32+E34</f>
        <v>17.3700002</v>
      </c>
      <c r="F35" s="36" t="n">
        <f aca="false">F26+F29+F32+F34</f>
        <v>25.31057172</v>
      </c>
      <c r="G35" s="36" t="n">
        <f aca="false">G26+G29+G32+G34</f>
        <v>25.8167831544</v>
      </c>
      <c r="H35" s="36" t="n">
        <f aca="false">H26+H29+H32+H34</f>
        <v>26.333118817488</v>
      </c>
      <c r="I35" s="36" t="n">
        <f aca="false">I26+I29+I32+I34</f>
        <v>26.8597811938378</v>
      </c>
      <c r="J35" s="36" t="n">
        <f aca="false">J26+J29+J32+J34</f>
        <v>27.3969768177145</v>
      </c>
      <c r="K35" s="36" t="n">
        <f aca="false">K26+K29+K32+K34</f>
        <v>27.9449163540688</v>
      </c>
      <c r="L35" s="36" t="n">
        <f aca="false">L26+L29+L32+L34</f>
        <v>28.5038146811502</v>
      </c>
      <c r="M35" s="36" t="n">
        <f aca="false">M26+M29+M32+M34</f>
        <v>29.0738909747732</v>
      </c>
      <c r="N35" s="36" t="n">
        <f aca="false">N26+N29+N32+N34</f>
        <v>29.6553687942687</v>
      </c>
      <c r="O35" s="36" t="n">
        <f aca="false">O26+O29+O32+O34</f>
        <v>30.248476170154</v>
      </c>
      <c r="P35" s="36" t="n">
        <f aca="false">P26+P29+P32+P34</f>
        <v>30.8534456935571</v>
      </c>
      <c r="Q35" s="36" t="n">
        <f aca="false">Q26+Q29+Q32+Q34</f>
        <v>31.4705146074283</v>
      </c>
      <c r="R35" s="36" t="n">
        <f aca="false">R26+R29+R32+R34</f>
        <v>32.0999248995768</v>
      </c>
      <c r="S35" s="36" t="n">
        <f aca="false">S26+S29+S32+S34</f>
        <v>32.7419233975683</v>
      </c>
      <c r="T35" s="36" t="n">
        <f aca="false">T26+T29+T32+T34</f>
        <v>33.3967618655197</v>
      </c>
      <c r="U35" s="36" t="n">
        <f aca="false">U26+U29+U32+U34</f>
        <v>34.0646971028301</v>
      </c>
      <c r="V35" s="36" t="n">
        <f aca="false">V26+V29+V32+V34</f>
        <v>34.7459910448867</v>
      </c>
      <c r="W35" s="36" t="n">
        <f aca="false">W26+W29+W32+W34</f>
        <v>35.4409108657845</v>
      </c>
      <c r="X35" s="36" t="n">
        <f aca="false">X26+X29+X32+X34</f>
        <v>36.1497290831001</v>
      </c>
      <c r="Y35" s="36" t="n">
        <f aca="false">Y26+Y29+Y32+Y34</f>
        <v>36.8727236647622</v>
      </c>
      <c r="Z35" s="36" t="n">
        <f aca="false">Z26+Z29+Z32+Z34</f>
        <v>37.6101781380574</v>
      </c>
      <c r="AA35" s="36" t="n">
        <f aca="false">AA26+AA29+AA32+AA34</f>
        <v>38.3623817008185</v>
      </c>
      <c r="AB35" s="36" t="n">
        <f aca="false">AB26+AB29+AB32+AB34</f>
        <v>39.1296293348349</v>
      </c>
      <c r="AC35" s="36" t="n">
        <f aca="false">AC26+AC29+AC32+AC34</f>
        <v>39.9122219215316</v>
      </c>
      <c r="AD35" s="36"/>
    </row>
    <row r="36" customFormat="false" ht="12.75" hidden="false" customHeight="false" outlineLevel="0" collapsed="false">
      <c r="A36" s="20" t="s">
        <v>39</v>
      </c>
      <c r="B36" s="25"/>
      <c r="C36" s="23"/>
      <c r="D36" s="38"/>
      <c r="E36" s="38" t="n">
        <f aca="false">$D$18/$D$15</f>
        <v>-10.44016</v>
      </c>
      <c r="F36" s="38" t="n">
        <f aca="false">$D$18/$D$15</f>
        <v>-10.44016</v>
      </c>
      <c r="G36" s="38" t="n">
        <f aca="false">$D$18/$D$15</f>
        <v>-10.44016</v>
      </c>
      <c r="H36" s="38" t="n">
        <f aca="false">$D$18/$D$15</f>
        <v>-10.44016</v>
      </c>
      <c r="I36" s="38" t="n">
        <f aca="false">$D$18/$D$15</f>
        <v>-10.44016</v>
      </c>
      <c r="J36" s="38" t="n">
        <f aca="false">$D$18/$D$15</f>
        <v>-10.44016</v>
      </c>
      <c r="K36" s="38" t="n">
        <f aca="false">$D$18/$D$15</f>
        <v>-10.44016</v>
      </c>
      <c r="L36" s="38" t="n">
        <f aca="false">$D$18/$D$15</f>
        <v>-10.44016</v>
      </c>
      <c r="M36" s="38" t="n">
        <f aca="false">$D$18/$D$15</f>
        <v>-10.44016</v>
      </c>
      <c r="N36" s="38" t="n">
        <f aca="false">$D$18/$D$15</f>
        <v>-10.44016</v>
      </c>
      <c r="O36" s="38" t="n">
        <f aca="false">$D$18/$D$15</f>
        <v>-10.44016</v>
      </c>
      <c r="P36" s="38" t="n">
        <f aca="false">$D$18/$D$15</f>
        <v>-10.44016</v>
      </c>
      <c r="Q36" s="38" t="n">
        <f aca="false">$D$18/$D$15</f>
        <v>-10.44016</v>
      </c>
      <c r="R36" s="38" t="n">
        <f aca="false">$D$18/$D$15</f>
        <v>-10.44016</v>
      </c>
      <c r="S36" s="38" t="n">
        <f aca="false">$D$18/$D$15</f>
        <v>-10.44016</v>
      </c>
      <c r="T36" s="38" t="n">
        <f aca="false">IF($T$9&gt;$E$57,0,$D$18/$D$15)</f>
        <v>-10.44016</v>
      </c>
      <c r="U36" s="38" t="n">
        <f aca="false">IF($T$9&gt;$E$57,0,$D$18/$D$15)</f>
        <v>-10.44016</v>
      </c>
      <c r="V36" s="38" t="n">
        <f aca="false">IF($T$9&gt;$E$57,0,$D$18/$D$15)</f>
        <v>-10.44016</v>
      </c>
      <c r="W36" s="38" t="n">
        <f aca="false">IF($T$9&gt;$E$57,0,$D$18/$D$15)</f>
        <v>-10.44016</v>
      </c>
      <c r="X36" s="38" t="n">
        <f aca="false">IF($T$9&gt;$E$57,0,$D$18/$D$15)</f>
        <v>-10.44016</v>
      </c>
      <c r="Y36" s="38" t="n">
        <f aca="false">IF($T$9&gt;$E$57,0,$D$18/$D$15)</f>
        <v>-10.44016</v>
      </c>
      <c r="Z36" s="38" t="n">
        <f aca="false">IF($T$9&gt;$E$57,0,$D$18/$D$15)</f>
        <v>-10.44016</v>
      </c>
      <c r="AA36" s="38" t="n">
        <f aca="false">IF($T$9&gt;$E$57,0,$D$18/$D$15)</f>
        <v>-10.44016</v>
      </c>
      <c r="AB36" s="38" t="n">
        <f aca="false">IF($T$9&gt;$E$57,0,$D$18/$D$15)</f>
        <v>-10.44016</v>
      </c>
      <c r="AC36" s="38" t="n">
        <f aca="false">IF($T$9&gt;$E$57,0,$D$18/$D$15)</f>
        <v>-10.44016</v>
      </c>
      <c r="AD36" s="38"/>
      <c r="AE36" s="45"/>
    </row>
    <row r="37" customFormat="false" ht="12.75" hidden="false" customHeight="false" outlineLevel="0" collapsed="false">
      <c r="A37" s="20" t="s">
        <v>40</v>
      </c>
      <c r="B37" s="25"/>
      <c r="C37" s="23"/>
      <c r="D37" s="36"/>
      <c r="E37" s="36" t="n">
        <f aca="false">E35+E36</f>
        <v>6.9298402</v>
      </c>
      <c r="F37" s="36" t="n">
        <f aca="false">F35+F36</f>
        <v>14.87041172</v>
      </c>
      <c r="G37" s="36" t="n">
        <f aca="false">G35+G36</f>
        <v>15.3766231544</v>
      </c>
      <c r="H37" s="36" t="n">
        <f aca="false">H35+H36</f>
        <v>15.892958817488</v>
      </c>
      <c r="I37" s="36" t="n">
        <f aca="false">I35+I36</f>
        <v>16.4196211938378</v>
      </c>
      <c r="J37" s="36" t="n">
        <f aca="false">J35+J36</f>
        <v>16.9568168177145</v>
      </c>
      <c r="K37" s="36" t="n">
        <f aca="false">K35+K36</f>
        <v>17.5047563540688</v>
      </c>
      <c r="L37" s="36" t="n">
        <f aca="false">L35+L36</f>
        <v>18.0636546811502</v>
      </c>
      <c r="M37" s="36" t="n">
        <f aca="false">M35+M36</f>
        <v>18.6337309747732</v>
      </c>
      <c r="N37" s="36" t="n">
        <f aca="false">N35+N36</f>
        <v>19.2152087942687</v>
      </c>
      <c r="O37" s="36" t="n">
        <f aca="false">O35+O36</f>
        <v>19.808316170154</v>
      </c>
      <c r="P37" s="36" t="n">
        <f aca="false">P35+P36</f>
        <v>20.4132856935571</v>
      </c>
      <c r="Q37" s="36" t="n">
        <f aca="false">Q35+Q36</f>
        <v>21.0303546074283</v>
      </c>
      <c r="R37" s="36" t="n">
        <f aca="false">R35+R36</f>
        <v>21.6597648995768</v>
      </c>
      <c r="S37" s="36" t="n">
        <f aca="false">S35+S36</f>
        <v>22.3017633975683</v>
      </c>
      <c r="T37" s="36" t="n">
        <f aca="false">T35+T36</f>
        <v>22.9566018655197</v>
      </c>
      <c r="U37" s="36" t="n">
        <f aca="false">U35+U36</f>
        <v>23.6245371028301</v>
      </c>
      <c r="V37" s="36" t="n">
        <f aca="false">V35+V36</f>
        <v>24.3058310448867</v>
      </c>
      <c r="W37" s="36" t="n">
        <f aca="false">W35+W36</f>
        <v>25.0007508657845</v>
      </c>
      <c r="X37" s="36" t="n">
        <f aca="false">X35+X36</f>
        <v>25.7095690831001</v>
      </c>
      <c r="Y37" s="36" t="n">
        <f aca="false">Y35+Y36</f>
        <v>26.4325636647622</v>
      </c>
      <c r="Z37" s="36" t="n">
        <f aca="false">Z35+Z36</f>
        <v>27.1700181380574</v>
      </c>
      <c r="AA37" s="36" t="n">
        <f aca="false">AA35+AA36</f>
        <v>27.9222217008185</v>
      </c>
      <c r="AB37" s="36" t="n">
        <f aca="false">AB35+AB36</f>
        <v>28.6894693348349</v>
      </c>
      <c r="AC37" s="36" t="n">
        <f aca="false">AC35+AC36</f>
        <v>29.4720619215316</v>
      </c>
      <c r="AD37" s="46"/>
    </row>
    <row r="38" customFormat="false" ht="12.75" hidden="false" customHeight="false" outlineLevel="0" collapsed="false">
      <c r="A38" s="20" t="s">
        <v>41</v>
      </c>
      <c r="B38" s="25"/>
      <c r="C38" s="23"/>
      <c r="D38" s="36"/>
      <c r="E38" s="36" t="n">
        <f aca="false">E37+D38</f>
        <v>6.9298402</v>
      </c>
      <c r="F38" s="36" t="n">
        <f aca="false">F37+E38</f>
        <v>21.80025192</v>
      </c>
      <c r="G38" s="36" t="n">
        <f aca="false">G37+F38</f>
        <v>37.1768750744</v>
      </c>
      <c r="H38" s="36" t="n">
        <f aca="false">H37+G38</f>
        <v>53.069833891888</v>
      </c>
      <c r="I38" s="36" t="n">
        <f aca="false">I37+H38</f>
        <v>69.4894550857258</v>
      </c>
      <c r="J38" s="36" t="n">
        <f aca="false">J37+I38</f>
        <v>86.4462719034403</v>
      </c>
      <c r="K38" s="36" t="n">
        <f aca="false">K37+J38</f>
        <v>103.951028257509</v>
      </c>
      <c r="L38" s="36" t="n">
        <f aca="false">L37+K38</f>
        <v>122.014682938659</v>
      </c>
      <c r="M38" s="36" t="n">
        <f aca="false">M37+L38</f>
        <v>140.648413913432</v>
      </c>
      <c r="N38" s="36" t="n">
        <f aca="false">N37+M38</f>
        <v>159.863622707701</v>
      </c>
      <c r="O38" s="36" t="n">
        <f aca="false">O37+N38</f>
        <v>179.671938877855</v>
      </c>
      <c r="P38" s="36" t="n">
        <f aca="false">P37+O38</f>
        <v>200.085224571412</v>
      </c>
      <c r="Q38" s="36" t="n">
        <f aca="false">Q37+P38</f>
        <v>221.11557917884</v>
      </c>
      <c r="R38" s="36" t="n">
        <f aca="false">R37+Q38</f>
        <v>242.775344078417</v>
      </c>
      <c r="S38" s="36" t="n">
        <f aca="false">S37+R38</f>
        <v>265.077107475986</v>
      </c>
      <c r="T38" s="36" t="n">
        <f aca="false">T37+S38</f>
        <v>288.033709341505</v>
      </c>
      <c r="U38" s="36" t="n">
        <f aca="false">U37+T38</f>
        <v>311.658246444335</v>
      </c>
      <c r="V38" s="36" t="n">
        <f aca="false">V37+U38</f>
        <v>335.964077489222</v>
      </c>
      <c r="W38" s="36" t="n">
        <f aca="false">W37+V38</f>
        <v>360.964828355007</v>
      </c>
      <c r="X38" s="36" t="n">
        <f aca="false">X37+W38</f>
        <v>386.674397438107</v>
      </c>
      <c r="Y38" s="36" t="n">
        <f aca="false">Y37+X38</f>
        <v>413.106961102869</v>
      </c>
      <c r="Z38" s="36" t="n">
        <f aca="false">Z37+Y38</f>
        <v>440.276979240926</v>
      </c>
      <c r="AA38" s="36" t="n">
        <f aca="false">AA37+Z38</f>
        <v>468.199200941745</v>
      </c>
      <c r="AB38" s="36" t="n">
        <f aca="false">AB37+AA38</f>
        <v>496.88867027658</v>
      </c>
      <c r="AC38" s="36" t="n">
        <f aca="false">AC37+AB38</f>
        <v>526.360732198111</v>
      </c>
      <c r="AD38" s="36"/>
    </row>
    <row r="39" customFormat="false" ht="12.75" hidden="false" customHeight="false" outlineLevel="0" collapsed="false">
      <c r="A39" s="21" t="s">
        <v>42</v>
      </c>
      <c r="D39" s="24" t="n">
        <v>0.3</v>
      </c>
      <c r="E39" s="47" t="n">
        <f aca="false">IF(IF(D38&gt;0,E37*$D$39,E38*$D$39)&gt;0,-IF(D38&gt;0,E37*$D$39,E38*$D$39),0)</f>
        <v>-2.07895206</v>
      </c>
      <c r="F39" s="47" t="n">
        <f aca="false">IF(IF(E38&gt;0,F37*$D$39,F38*$D$39)&gt;0,-IF(E38&gt;0,F37*$D$39,F38*$D$39),0)</f>
        <v>-4.461123516</v>
      </c>
      <c r="G39" s="47" t="n">
        <f aca="false">IF(IF(F38&gt;0,G37*$D$39,G38*$D$39)&gt;0,-IF(F38&gt;0,G37*$D$39,G38*$D$39),0)</f>
        <v>-4.61298694632</v>
      </c>
      <c r="H39" s="47" t="n">
        <f aca="false">IF(IF(G38&gt;0,H37*$D$39,H38*$D$39)&gt;0,-IF(G38&gt;0,H37*$D$39,H38*$D$39),0)</f>
        <v>-4.7678876452464</v>
      </c>
      <c r="I39" s="47" t="n">
        <f aca="false">IF(IF(H38&gt;0,I37*$D$39,I38*$D$39)&gt;0,-IF(H38&gt;0,I37*$D$39,I38*$D$39),0)</f>
        <v>-4.92588635815133</v>
      </c>
      <c r="J39" s="47" t="n">
        <f aca="false">IF(IF(I38&gt;0,J37*$D$39,J38*$D$39)&gt;0,-IF(I38&gt;0,J37*$D$39,J38*$D$39),0)</f>
        <v>-5.08704504531436</v>
      </c>
      <c r="K39" s="47" t="n">
        <f aca="false">IF(IF(J38&gt;0,K37*$D$39,K38*$D$39)&gt;0,-IF(J38&gt;0,K37*$D$39,K38*$D$39),0)</f>
        <v>-5.25142690622064</v>
      </c>
      <c r="L39" s="47" t="n">
        <f aca="false">IF(IF(K38&gt;0,L37*$D$39,L38*$D$39)&gt;0,-IF(K38&gt;0,L37*$D$39,L38*$D$39),0)</f>
        <v>-5.41909640434506</v>
      </c>
      <c r="M39" s="47" t="n">
        <f aca="false">IF(IF(L38&gt;0,M37*$D$39,M38*$D$39)&gt;0,-IF(L38&gt;0,M37*$D$39,M38*$D$39),0)</f>
        <v>-5.59011929243196</v>
      </c>
      <c r="N39" s="47" t="n">
        <f aca="false">IF(IF(M38&gt;0,N37*$D$39,N38*$D$39)&gt;0,-IF(M38&gt;0,N37*$D$39,N38*$D$39),0)</f>
        <v>-5.7645626382806</v>
      </c>
      <c r="O39" s="47" t="n">
        <f aca="false">IF(IF(N38&gt;0,O37*$D$39,O38*$D$39)&gt;0,-IF(N38&gt;0,O37*$D$39,O38*$D$39),0)</f>
        <v>-5.94249485104621</v>
      </c>
      <c r="P39" s="47" t="n">
        <f aca="false">IF(IF(O38&gt;0,P37*$D$39,P38*$D$39)&gt;0,-IF(O38&gt;0,P37*$D$39,P38*$D$39),0)</f>
        <v>-6.12398570806713</v>
      </c>
      <c r="Q39" s="47" t="n">
        <f aca="false">IF(IF(P38&gt;0,Q37*$D$39,Q38*$D$39)&gt;0,-IF(P38&gt;0,Q37*$D$39,Q38*$D$39),0)</f>
        <v>-6.30910638222848</v>
      </c>
      <c r="R39" s="47" t="n">
        <f aca="false">IF(IF(Q38&gt;0,R37*$D$39,R38*$D$39)&gt;0,-IF(Q38&gt;0,R37*$D$39,R38*$D$39),0)</f>
        <v>-6.49792946987304</v>
      </c>
      <c r="S39" s="47" t="n">
        <f aca="false">IF(IF(R38&gt;0,S37*$D$39,S38*$D$39)&gt;0,-IF(R38&gt;0,S37*$D$39,S38*$D$39),0)</f>
        <v>-6.6905290192705</v>
      </c>
      <c r="T39" s="47" t="n">
        <f aca="false">IF(IF(S38&gt;0,T37*$D$39,T38*$D$39)&gt;0,-IF(S38&gt;0,T37*$D$39,T38*$D$39),0)</f>
        <v>-6.88698055965592</v>
      </c>
      <c r="U39" s="47" t="n">
        <f aca="false">IF(IF(T38&gt;0,U37*$D$39,U38*$D$39)&gt;0,-IF(T38&gt;0,U37*$D$39,U38*$D$39),0)</f>
        <v>-7.08736113084903</v>
      </c>
      <c r="V39" s="47" t="n">
        <f aca="false">IF(IF(U38&gt;0,V37*$D$39,V38*$D$39)&gt;0,-IF(U38&gt;0,V37*$D$39,V38*$D$39),0)</f>
        <v>-7.29174931346602</v>
      </c>
      <c r="W39" s="47" t="n">
        <f aca="false">IF(IF(V38&gt;0,W37*$D$39,W38*$D$39)&gt;0,-IF(V38&gt;0,W37*$D$39,W38*$D$39),0)</f>
        <v>-7.50022525973534</v>
      </c>
      <c r="X39" s="47" t="n">
        <f aca="false">IF(IF(W38&gt;0,X37*$D$39,X38*$D$39)&gt;0,-IF(W38&gt;0,X37*$D$39,X38*$D$39),0)</f>
        <v>-7.71287072493004</v>
      </c>
      <c r="Y39" s="47" t="n">
        <f aca="false">IF(IF(X38&gt;0,Y37*$D$39,Y38*$D$39)&gt;0,-IF(X38&gt;0,Y37*$D$39,Y38*$D$39),0)</f>
        <v>-7.92976909942864</v>
      </c>
      <c r="Z39" s="47" t="n">
        <f aca="false">IF(IF(Y38&gt;0,Z37*$D$39,Z38*$D$39)&gt;0,-IF(Y38&gt;0,Z37*$D$39,Z38*$D$39),0)</f>
        <v>-8.15100544141722</v>
      </c>
      <c r="AA39" s="47" t="n">
        <f aca="false">IF(IF(Z38&gt;0,AA37*$D$39,AA38*$D$39)&gt;0,-IF(Z38&gt;0,AA37*$D$39,AA38*$D$39),0)</f>
        <v>-8.37666651024556</v>
      </c>
      <c r="AB39" s="47" t="n">
        <f aca="false">IF(IF(AA38&gt;0,AB37*$D$39,AB38*$D$39)&gt;0,-IF(AA38&gt;0,AB37*$D$39,AB38*$D$39),0)</f>
        <v>-8.60684080045047</v>
      </c>
      <c r="AC39" s="47" t="n">
        <f aca="false">IF(IF(AB38&gt;0,AC37*$D$39,AC38*$D$39)&gt;0,-IF(AB38&gt;0,AC37*$D$39,AC38*$D$39),0)</f>
        <v>-8.84161857645948</v>
      </c>
      <c r="AD39" s="47"/>
    </row>
    <row r="40" customFormat="false" ht="12.75" hidden="false" customHeight="false" outlineLevel="0" collapsed="false">
      <c r="A40" s="21" t="s">
        <v>43</v>
      </c>
      <c r="D40" s="24" t="n">
        <v>0.1</v>
      </c>
      <c r="E40" s="47" t="n">
        <f aca="false">IF(E10-$E$10&gt;4,0,IF((E39&lt;0),-E39*$D$40,0))</f>
        <v>0.207895206</v>
      </c>
      <c r="F40" s="47" t="n">
        <f aca="false">IF(F10-$E$10&gt;4,0,IF((F39&lt;0),-F39*$D$40,0))</f>
        <v>0.4461123516</v>
      </c>
      <c r="G40" s="47" t="n">
        <f aca="false">IF(G10-$E$10&gt;4,0,IF((G39&lt;0),-G39*$D$40,0))</f>
        <v>0.461298694632</v>
      </c>
      <c r="H40" s="47" t="n">
        <f aca="false">IF(H10-$E$10&gt;4,0,IF((H39&lt;0),-H39*$D$40,0))</f>
        <v>0.47678876452464</v>
      </c>
      <c r="I40" s="47" t="n">
        <f aca="false">IF(I10-$E$10&gt;4,0,IF((I39&lt;0),-I39*$D$40,0))</f>
        <v>0.492588635815133</v>
      </c>
      <c r="J40" s="47" t="n">
        <f aca="false">IF(J10-$E$10&gt;4,0,IF((J39&lt;0),-J39*$D$40,0))</f>
        <v>0</v>
      </c>
      <c r="K40" s="47" t="n">
        <f aca="false">IF(K10-$E$10&gt;4,0,IF((K39&lt;0),-K39*$D$40,0))</f>
        <v>0</v>
      </c>
      <c r="L40" s="47" t="n">
        <f aca="false">IF(L10-$E$10&gt;4,0,IF((L39&lt;0),-L39*$D$40,0))</f>
        <v>0</v>
      </c>
      <c r="M40" s="47" t="n">
        <f aca="false">IF(M10-$E$10&gt;4,0,IF((M39&lt;0),-M39*$D$40,0))</f>
        <v>0</v>
      </c>
      <c r="N40" s="47" t="n">
        <f aca="false">IF(N10-$E$10&gt;4,0,IF((N39&lt;0),-N39*$D$40,0))</f>
        <v>0</v>
      </c>
      <c r="O40" s="47" t="n">
        <f aca="false">IF(O10-$E$10&gt;4,0,IF((O39&lt;0),-O39*$D$40,0))</f>
        <v>0</v>
      </c>
      <c r="P40" s="47" t="n">
        <f aca="false">IF(P10-$E$10&gt;4,0,IF((P39&lt;0),-P39*$D$40,0))</f>
        <v>0</v>
      </c>
      <c r="Q40" s="47" t="n">
        <f aca="false">IF(Q10-$E$10&gt;4,0,IF((Q39&lt;0),-Q39*$D$40,0))</f>
        <v>0</v>
      </c>
      <c r="R40" s="47" t="n">
        <f aca="false">IF(R10-$E$10&gt;4,0,IF((R39&lt;0),-R39*$D$40,0))</f>
        <v>0</v>
      </c>
      <c r="S40" s="47" t="n">
        <f aca="false">IF(S10-$E$10&gt;4,0,IF((S39&lt;0),-S39*$D$40,0))</f>
        <v>0</v>
      </c>
      <c r="T40" s="47" t="n">
        <f aca="false">IF(T10-$E$10&gt;4,0,IF((T39&lt;0),-T39*$D$40,0))</f>
        <v>0</v>
      </c>
      <c r="U40" s="47" t="n">
        <f aca="false">IF(U10-$E$10&gt;4,0,IF((U39&lt;0),-U39*$D$40,0))</f>
        <v>0</v>
      </c>
      <c r="V40" s="47" t="n">
        <f aca="false">IF(V10-$E$10&gt;4,0,IF((V39&lt;0),-V39*$D$40,0))</f>
        <v>0</v>
      </c>
      <c r="W40" s="47" t="n">
        <f aca="false">IF(W10-$E$10&gt;4,0,IF((W39&lt;0),-W39*$D$40,0))</f>
        <v>0</v>
      </c>
      <c r="X40" s="47" t="n">
        <f aca="false">IF(X10-$E$10&gt;4,0,IF((X39&lt;0),-X39*$D$40,0))</f>
        <v>0</v>
      </c>
      <c r="Y40" s="47" t="n">
        <f aca="false">IF(Y10-$E$10&gt;4,0,IF((Y39&lt;0),-Y39*$D$40,0))</f>
        <v>0</v>
      </c>
      <c r="Z40" s="47" t="n">
        <f aca="false">IF(Z10-$E$10&gt;4,0,IF((Z39&lt;0),-Z39*$D$40,0))</f>
        <v>0</v>
      </c>
      <c r="AA40" s="47" t="n">
        <f aca="false">IF(AA10-$E$10&gt;4,0,IF((AA39&lt;0),-AA39*$D$40,0))</f>
        <v>0</v>
      </c>
      <c r="AB40" s="47" t="n">
        <f aca="false">IF(AB10-$E$10&gt;4,0,IF((AB39&lt;0),-AB39*$D$40,0))</f>
        <v>0</v>
      </c>
      <c r="AC40" s="47" t="n">
        <f aca="false">IF(AC10-$E$10&gt;4,0,IF((AC39&lt;0),-AC39*$D$40,0))</f>
        <v>0</v>
      </c>
      <c r="AD40" s="48" t="s">
        <v>13</v>
      </c>
    </row>
    <row r="41" customFormat="false" ht="12.75" hidden="false" customHeight="false" outlineLevel="0" collapsed="false">
      <c r="A41" s="20" t="s">
        <v>44</v>
      </c>
      <c r="B41" s="25"/>
      <c r="C41" s="23"/>
      <c r="D41" s="36"/>
      <c r="E41" s="36" t="n">
        <f aca="false">E37+E39+E40</f>
        <v>5.058783346</v>
      </c>
      <c r="F41" s="36" t="n">
        <f aca="false">F37+F39+F40</f>
        <v>10.8554005556</v>
      </c>
      <c r="G41" s="36" t="n">
        <f aca="false">G37+G39+G40</f>
        <v>11.224934902712</v>
      </c>
      <c r="H41" s="36" t="n">
        <f aca="false">H37+H39+H40</f>
        <v>11.6018599367662</v>
      </c>
      <c r="I41" s="36" t="n">
        <f aca="false">I37+I39+I40</f>
        <v>11.9863234715016</v>
      </c>
      <c r="J41" s="36" t="n">
        <f aca="false">J37+J39+J40</f>
        <v>11.8697717724002</v>
      </c>
      <c r="K41" s="36" t="n">
        <f aca="false">K37+K39+K40</f>
        <v>12.2533294478482</v>
      </c>
      <c r="L41" s="36" t="n">
        <f aca="false">L37+L39+L40</f>
        <v>12.6445582768051</v>
      </c>
      <c r="M41" s="36" t="n">
        <f aca="false">M37+M39+M40</f>
        <v>13.0436116823412</v>
      </c>
      <c r="N41" s="36" t="n">
        <f aca="false">N37+N39+N40</f>
        <v>13.4506461559881</v>
      </c>
      <c r="O41" s="36" t="n">
        <f aca="false">O37+O39+O40</f>
        <v>13.8658213191078</v>
      </c>
      <c r="P41" s="36" t="n">
        <f aca="false">P37+P39+P40</f>
        <v>14.28929998549</v>
      </c>
      <c r="Q41" s="36" t="n">
        <f aca="false">Q37+Q39+Q40</f>
        <v>14.7212482251998</v>
      </c>
      <c r="R41" s="36" t="n">
        <f aca="false">R37+R39+R40</f>
        <v>15.1618354297038</v>
      </c>
      <c r="S41" s="36" t="n">
        <f aca="false">S37+S39+S40</f>
        <v>15.6112343782978</v>
      </c>
      <c r="T41" s="36" t="n">
        <f aca="false">T37+T39+T40</f>
        <v>16.0696213058638</v>
      </c>
      <c r="U41" s="36" t="n">
        <f aca="false">U37+U39+U40</f>
        <v>16.5371759719811</v>
      </c>
      <c r="V41" s="36" t="n">
        <f aca="false">V37+V39+V40</f>
        <v>17.0140817314207</v>
      </c>
      <c r="W41" s="36" t="n">
        <f aca="false">W37+W39+W40</f>
        <v>17.5005256060491</v>
      </c>
      <c r="X41" s="36" t="n">
        <f aca="false">X37+X39+X40</f>
        <v>17.9966983581701</v>
      </c>
      <c r="Y41" s="36" t="n">
        <f aca="false">Y37+Y39+Y40</f>
        <v>18.5027945653335</v>
      </c>
      <c r="Z41" s="36" t="n">
        <f aca="false">Z37+Z39+Z40</f>
        <v>19.0190126966402</v>
      </c>
      <c r="AA41" s="36" t="n">
        <f aca="false">AA37+AA39+AA40</f>
        <v>19.545555190573</v>
      </c>
      <c r="AB41" s="36" t="n">
        <f aca="false">AB37+AB39+AB40</f>
        <v>20.0826285343844</v>
      </c>
      <c r="AC41" s="36" t="n">
        <f aca="false">AC37+AC39+AC40</f>
        <v>20.6304433450721</v>
      </c>
      <c r="AD41" s="36"/>
    </row>
    <row r="42" customFormat="false" ht="12.75" hidden="false" customHeight="false" outlineLevel="0" collapsed="false">
      <c r="A42" s="20" t="s">
        <v>45</v>
      </c>
      <c r="B42" s="25"/>
      <c r="D42" s="49" t="n">
        <f aca="false">D18</f>
        <v>-261.004</v>
      </c>
      <c r="E42" s="36" t="n">
        <f aca="false">E41-E36+E19</f>
        <v>15.798943346</v>
      </c>
      <c r="F42" s="36" t="n">
        <f aca="false">F41-F36</f>
        <v>21.2955605556</v>
      </c>
      <c r="G42" s="36" t="n">
        <f aca="false">G41-G36</f>
        <v>21.665094902712</v>
      </c>
      <c r="H42" s="36" t="n">
        <f aca="false">H41-H36</f>
        <v>22.0420199367662</v>
      </c>
      <c r="I42" s="36" t="n">
        <f aca="false">I41-I36</f>
        <v>22.4264834715016</v>
      </c>
      <c r="J42" s="36" t="n">
        <f aca="false">J41-J36</f>
        <v>22.3099317724002</v>
      </c>
      <c r="K42" s="36" t="n">
        <f aca="false">K41-K36</f>
        <v>22.6934894478482</v>
      </c>
      <c r="L42" s="36" t="n">
        <f aca="false">L41-L36</f>
        <v>23.0847182768051</v>
      </c>
      <c r="M42" s="36" t="n">
        <f aca="false">M41-M36</f>
        <v>23.4837716823412</v>
      </c>
      <c r="N42" s="36" t="n">
        <f aca="false">N41-N36</f>
        <v>23.8908061559881</v>
      </c>
      <c r="O42" s="36" t="n">
        <f aca="false">O41-O36</f>
        <v>24.3059813191078</v>
      </c>
      <c r="P42" s="36" t="n">
        <f aca="false">P41-P36</f>
        <v>24.72945998549</v>
      </c>
      <c r="Q42" s="36" t="n">
        <f aca="false">Q41-Q36</f>
        <v>25.1614082251998</v>
      </c>
      <c r="R42" s="36" t="n">
        <f aca="false">R41-R36</f>
        <v>25.6019954297038</v>
      </c>
      <c r="S42" s="36" t="n">
        <f aca="false">S41-S36</f>
        <v>26.0513943782978</v>
      </c>
      <c r="T42" s="36" t="n">
        <f aca="false">T41-T36</f>
        <v>26.5097813058638</v>
      </c>
      <c r="U42" s="36" t="n">
        <f aca="false">U41-U36</f>
        <v>26.9773359719811</v>
      </c>
      <c r="V42" s="36" t="n">
        <f aca="false">V41-V36</f>
        <v>27.4542417314207</v>
      </c>
      <c r="W42" s="36" t="n">
        <f aca="false">W41-W36</f>
        <v>27.9406856060491</v>
      </c>
      <c r="X42" s="36" t="n">
        <f aca="false">X41-X36</f>
        <v>28.4368583581701</v>
      </c>
      <c r="Y42" s="36" t="n">
        <f aca="false">Y41-Y36</f>
        <v>28.9429545653335</v>
      </c>
      <c r="Z42" s="36" t="n">
        <f aca="false">Z41-Z36</f>
        <v>29.4591726966402</v>
      </c>
      <c r="AA42" s="36" t="n">
        <f aca="false">AA41-AA36</f>
        <v>29.985715190573</v>
      </c>
      <c r="AB42" s="36" t="n">
        <f aca="false">AB41-AB36</f>
        <v>30.5227885343844</v>
      </c>
      <c r="AC42" s="36" t="n">
        <f aca="false">AC41-AC36</f>
        <v>31.0706033450721</v>
      </c>
      <c r="AD42" s="36"/>
    </row>
    <row r="43" customFormat="false" ht="12.75" hidden="false" customHeight="false" outlineLevel="0" collapsed="false">
      <c r="A43" s="20" t="s">
        <v>46</v>
      </c>
      <c r="C43" s="50" t="n">
        <f aca="false">E46</f>
        <v>0.0757342724690199</v>
      </c>
      <c r="D43" s="20" t="s">
        <v>47</v>
      </c>
      <c r="E43" s="36" t="n">
        <f aca="false">E42/(1+$C$43)^(E9)</f>
        <v>14.6866598474532</v>
      </c>
      <c r="F43" s="36" t="n">
        <f aca="false">F42/(1+$C$43)^(F9)</f>
        <v>18.4025948887753</v>
      </c>
      <c r="G43" s="36" t="n">
        <f aca="false">G42/(1+$C$43)^(G9)</f>
        <v>17.4038599519831</v>
      </c>
      <c r="H43" s="36" t="n">
        <f aca="false">H42/(1+$C$43)^(H9)</f>
        <v>16.4600583217754</v>
      </c>
      <c r="I43" s="36" t="n">
        <f aca="false">I42/(1+$C$43)^(I9)</f>
        <v>15.5681194077454</v>
      </c>
      <c r="J43" s="36" t="n">
        <f aca="false">J42/(1+$C$43)^(J9)</f>
        <v>14.3968742186123</v>
      </c>
      <c r="K43" s="36" t="n">
        <f aca="false">K42/(1+$C$43)^(K9)</f>
        <v>13.6133886345929</v>
      </c>
      <c r="L43" s="36" t="n">
        <f aca="false">L42/(1+$C$43)^(L9)</f>
        <v>12.8731413067475</v>
      </c>
      <c r="M43" s="36" t="n">
        <f aca="false">M42/(1+$C$43)^(M9)</f>
        <v>12.1737057908839</v>
      </c>
      <c r="N43" s="36" t="n">
        <f aca="false">N42/(1+$C$43)^(N9)</f>
        <v>11.5127944704729</v>
      </c>
      <c r="O43" s="36" t="n">
        <f aca="false">O42/(1+$C$43)^(O9)</f>
        <v>10.8882504407725</v>
      </c>
      <c r="P43" s="36" t="n">
        <f aca="false">P42/(1+$C$43)^(P9)</f>
        <v>10.2980398784327</v>
      </c>
      <c r="Q43" s="36" t="n">
        <f aca="false">Q42/(1+$C$43)^(Q9)</f>
        <v>9.74024486685003</v>
      </c>
      <c r="R43" s="36" t="n">
        <f aca="false">R42/(1+$C$43)^(R9)</f>
        <v>9.21305664940729</v>
      </c>
      <c r="S43" s="36" t="n">
        <f aca="false">S42/(1+$C$43)^(S9)</f>
        <v>8.7147692844745</v>
      </c>
      <c r="T43" s="36" t="n">
        <f aca="false">T42/(1+$C$43)^(T9)</f>
        <v>8.24377367768086</v>
      </c>
      <c r="U43" s="36" t="n">
        <f aca="false">U42/(1+$C$43)^(U9)</f>
        <v>7.7985519684937</v>
      </c>
      <c r="V43" s="36" t="n">
        <f aca="false">V42/(1+$C$43)^(V9)</f>
        <v>7.37767224957151</v>
      </c>
      <c r="W43" s="36" t="n">
        <f aca="false">W42/(1+$C$43)^(W9)</f>
        <v>6.97978359869717</v>
      </c>
      <c r="X43" s="36" t="n">
        <f aca="false">X42/(1+$C$43)^(X9)</f>
        <v>6.60361140435166</v>
      </c>
      <c r="Y43" s="36" t="n">
        <f aca="false">Y42/(1+$C$43)^(Y9)</f>
        <v>6.24795296716296</v>
      </c>
      <c r="Z43" s="36" t="n">
        <f aca="false">Z42/(1+$C$43)^(Z9)</f>
        <v>5.91167336056511</v>
      </c>
      <c r="AA43" s="36" t="n">
        <f aca="false">AA42/(1+$C$43)^(AA9)</f>
        <v>5.59370153503255</v>
      </c>
      <c r="AB43" s="36" t="n">
        <f aca="false">AB42/(1+$C$43)^(AB9)</f>
        <v>5.29302665122041</v>
      </c>
      <c r="AC43" s="36" t="n">
        <f aca="false">AC42/(1+$C$43)^(AC9)</f>
        <v>5.00869462824548</v>
      </c>
      <c r="AD43" s="36"/>
    </row>
    <row r="44" customFormat="false" ht="12.75" hidden="false" customHeight="false" outlineLevel="0" collapsed="false">
      <c r="A44" s="20" t="s">
        <v>48</v>
      </c>
      <c r="B44" s="23"/>
      <c r="E44" s="51" t="n">
        <f aca="false">SUM(E43:AC43)+D42</f>
        <v>0</v>
      </c>
    </row>
    <row r="45" customFormat="false" ht="12.75" hidden="false" customHeight="false" outlineLevel="0" collapsed="false">
      <c r="A45" s="20" t="s">
        <v>49</v>
      </c>
      <c r="B45" s="23"/>
      <c r="E45" s="52" t="n">
        <v>0.0672</v>
      </c>
    </row>
    <row r="46" customFormat="false" ht="12.75" hidden="false" customHeight="false" outlineLevel="0" collapsed="false">
      <c r="A46" s="20" t="s">
        <v>50</v>
      </c>
      <c r="B46" s="23"/>
      <c r="E46" s="53" t="n">
        <f aca="false">IRR(D42:AC42)</f>
        <v>0.0757342724690199</v>
      </c>
    </row>
    <row r="47" customFormat="false" ht="12.75" hidden="false" customHeight="false" outlineLevel="0" collapsed="false">
      <c r="B47" s="23" t="s">
        <v>13</v>
      </c>
      <c r="C47" s="54" t="s">
        <v>48</v>
      </c>
      <c r="D47" s="55" t="n">
        <f aca="false">NPV(C43,E42:AC42)</f>
        <v>261.004</v>
      </c>
      <c r="E47" s="0" t="s">
        <v>13</v>
      </c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B49" s="23"/>
    </row>
    <row r="50" customFormat="false" ht="12.75" hidden="false" customHeight="false" outlineLevel="0" collapsed="false">
      <c r="B50" s="23"/>
      <c r="C50" s="54" t="s">
        <v>13</v>
      </c>
    </row>
    <row r="51" customFormat="false" ht="12.75" hidden="false" customHeight="false" outlineLevel="0" collapsed="false">
      <c r="E51" s="54" t="s">
        <v>13</v>
      </c>
    </row>
    <row r="53" customFormat="false" ht="21" hidden="false" customHeight="true" outlineLevel="0" collapsed="false">
      <c r="B53" s="25" t="s">
        <v>51</v>
      </c>
    </row>
    <row r="54" customFormat="false" ht="67.5" hidden="false" customHeight="true" outlineLevel="0" collapsed="false"/>
    <row r="55" customFormat="false" ht="15.75" hidden="false" customHeight="true" outlineLevel="0" collapsed="false"/>
    <row r="56" customFormat="false" ht="12.75" hidden="false" customHeight="false" outlineLevel="0" collapsed="false">
      <c r="D56" s="72" t="n">
        <v>320</v>
      </c>
      <c r="E56" s="73" t="n">
        <v>25</v>
      </c>
    </row>
    <row r="57" customFormat="false" ht="12.75" hidden="false" customHeight="false" outlineLevel="0" collapsed="false">
      <c r="D57" s="81" t="n">
        <v>0</v>
      </c>
      <c r="E57" s="82" t="n">
        <v>25</v>
      </c>
    </row>
    <row r="61" customFormat="false" ht="12.75" hidden="false" customHeight="false" outlineLevel="0" collapsed="false">
      <c r="D61" s="0" t="s">
        <v>13</v>
      </c>
    </row>
    <row r="69" customFormat="false" ht="12.75" hidden="false" customHeight="false" outlineLevel="0" collapsed="false">
      <c r="H69" s="0" t="s">
        <v>13</v>
      </c>
    </row>
    <row r="135" customFormat="false" ht="25.5" hidden="false" customHeight="true" outlineLevel="0" collapsed="false"/>
  </sheetData>
  <mergeCells count="8">
    <mergeCell ref="D1:L1"/>
    <mergeCell ref="AM1:AU1"/>
    <mergeCell ref="D3:D5"/>
    <mergeCell ref="N3:O3"/>
    <mergeCell ref="AM3:AM5"/>
    <mergeCell ref="N4:O4"/>
    <mergeCell ref="N5:O5"/>
    <mergeCell ref="AN5:A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7" activeCellId="0" sqref="T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true" outlineLevel="0" max="2" min="2" style="0" width="0.7"/>
    <col collapsed="false" customWidth="true" hidden="false" outlineLevel="0" max="3" min="3" style="0" width="5.28"/>
    <col collapsed="false" customWidth="true" hidden="false" outlineLevel="0" max="4" min="4" style="0" width="11.99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7" style="0" width="8.85"/>
    <col collapsed="false" customWidth="true" hidden="false" outlineLevel="0" max="9" min="9" style="0" width="7.56"/>
    <col collapsed="false" customWidth="true" hidden="false" outlineLevel="0" max="11" min="10" style="0" width="8.14"/>
    <col collapsed="false" customWidth="true" hidden="false" outlineLevel="0" max="12" min="12" style="0" width="7.85"/>
    <col collapsed="false" customWidth="true" hidden="false" outlineLevel="0" max="13" min="13" style="0" width="7.7"/>
    <col collapsed="false" customWidth="true" hidden="false" outlineLevel="0" max="14" min="14" style="0" width="6.99"/>
    <col collapsed="false" customWidth="true" hidden="false" outlineLevel="0" max="15" min="15" style="0" width="6.28"/>
    <col collapsed="false" customWidth="true" hidden="false" outlineLevel="0" max="16" min="16" style="0" width="6.13"/>
    <col collapsed="false" customWidth="true" hidden="false" outlineLevel="0" max="17" min="17" style="0" width="5.85"/>
    <col collapsed="false" customWidth="true" hidden="false" outlineLevel="0" max="19" min="18" style="0" width="6.41"/>
    <col collapsed="false" customWidth="true" hidden="false" outlineLevel="0" max="20" min="20" style="0" width="5.99"/>
    <col collapsed="false" customWidth="true" hidden="false" outlineLevel="0" max="21" min="21" style="0" width="6.28"/>
    <col collapsed="false" customWidth="true" hidden="false" outlineLevel="0" max="22" min="22" style="0" width="6.56"/>
    <col collapsed="false" customWidth="true" hidden="false" outlineLevel="0" max="23" min="23" style="0" width="5.99"/>
    <col collapsed="false" customWidth="true" hidden="false" outlineLevel="0" max="24" min="24" style="0" width="6.41"/>
    <col collapsed="false" customWidth="true" hidden="false" outlineLevel="0" max="25" min="25" style="0" width="6.13"/>
    <col collapsed="false" customWidth="true" hidden="false" outlineLevel="0" max="26" min="26" style="0" width="6.7"/>
    <col collapsed="false" customWidth="true" hidden="false" outlineLevel="0" max="27" min="27" style="0" width="6.13"/>
    <col collapsed="false" customWidth="true" hidden="false" outlineLevel="0" max="28" min="28" style="0" width="6.56"/>
    <col collapsed="false" customWidth="true" hidden="false" outlineLevel="0" max="29" min="29" style="0" width="6.7"/>
    <col collapsed="false" customWidth="true" hidden="false" outlineLevel="0" max="30" min="30" style="0" width="7.14"/>
    <col collapsed="false" customWidth="true" hidden="false" outlineLevel="0" max="31" min="31" style="0" width="7.7"/>
  </cols>
  <sheetData>
    <row r="1" customFormat="false" ht="23.2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</row>
    <row r="2" customFormat="false" ht="21" hidden="false" customHeight="true" outlineLevel="0" collapsed="false">
      <c r="D2" s="2" t="s">
        <v>86</v>
      </c>
      <c r="E2" s="3"/>
      <c r="F2" s="3"/>
      <c r="G2" s="3"/>
      <c r="H2" s="3"/>
      <c r="I2" s="3"/>
      <c r="J2" s="3"/>
      <c r="K2" s="3"/>
      <c r="L2" s="4"/>
    </row>
    <row r="3" customFormat="false" ht="27" hidden="false" customHeight="true" outlineLevel="0" collapsed="false">
      <c r="D3" s="5" t="s">
        <v>87</v>
      </c>
      <c r="E3" s="6" t="s">
        <v>3</v>
      </c>
      <c r="F3" s="6" t="s">
        <v>4</v>
      </c>
      <c r="G3" s="6" t="s">
        <v>5</v>
      </c>
      <c r="H3" s="7" t="s">
        <v>6</v>
      </c>
      <c r="I3" s="7" t="s">
        <v>7</v>
      </c>
      <c r="J3" s="7" t="s">
        <v>8</v>
      </c>
      <c r="K3" s="7" t="s">
        <v>88</v>
      </c>
      <c r="L3" s="7" t="s">
        <v>89</v>
      </c>
    </row>
    <row r="4" customFormat="false" ht="14.25" hidden="false" customHeight="true" outlineLevel="0" collapsed="false">
      <c r="D4" s="5"/>
      <c r="E4" s="8" t="n">
        <v>968</v>
      </c>
      <c r="F4" s="9" t="n">
        <v>12.21</v>
      </c>
      <c r="G4" s="8" t="n">
        <v>2300</v>
      </c>
      <c r="H4" s="10" t="n">
        <v>55.72</v>
      </c>
      <c r="I4" s="10" t="n">
        <v>2.34</v>
      </c>
      <c r="J4" s="10" t="n">
        <v>3.34</v>
      </c>
      <c r="K4" s="10" t="n">
        <f aca="false">D56</f>
        <v>73.1</v>
      </c>
      <c r="L4" s="10" t="n">
        <f aca="false">D57</f>
        <v>66.2</v>
      </c>
    </row>
    <row r="5" customFormat="false" ht="12" hidden="false" customHeight="true" outlineLevel="0" collapsed="false">
      <c r="D5" s="5"/>
      <c r="E5" s="11"/>
      <c r="F5" s="11"/>
      <c r="G5" s="11"/>
      <c r="H5" s="12"/>
      <c r="I5" s="12"/>
      <c r="J5" s="12"/>
      <c r="K5" s="12"/>
      <c r="L5" s="12"/>
    </row>
    <row r="6" customFormat="false" ht="12" hidden="false" customHeight="true" outlineLevel="0" collapsed="false">
      <c r="D6" s="13"/>
      <c r="E6" s="14"/>
      <c r="F6" s="14"/>
      <c r="G6" s="14"/>
      <c r="H6" s="15"/>
      <c r="I6" s="15"/>
      <c r="J6" s="15"/>
      <c r="K6" s="15"/>
      <c r="L6" s="15"/>
    </row>
    <row r="7" customFormat="false" ht="12" hidden="false" customHeight="true" outlineLevel="0" collapsed="false">
      <c r="A7" s="16" t="s">
        <v>90</v>
      </c>
      <c r="B7" s="17"/>
      <c r="C7" s="17"/>
      <c r="D7" s="18" t="n">
        <f aca="false">K4</f>
        <v>73.1</v>
      </c>
      <c r="E7" s="19" t="n">
        <f aca="false">D7</f>
        <v>73.1</v>
      </c>
      <c r="F7" s="19" t="n">
        <f aca="false">E7*(1+F22)</f>
        <v>74.562</v>
      </c>
      <c r="G7" s="19" t="n">
        <f aca="false">F7*(1+G22)</f>
        <v>76.05324</v>
      </c>
      <c r="H7" s="19" t="n">
        <f aca="false">G7*(1+H22)</f>
        <v>77.5743048</v>
      </c>
      <c r="I7" s="19" t="n">
        <f aca="false">H7*(1+I22)</f>
        <v>79.125790896</v>
      </c>
      <c r="J7" s="19" t="n">
        <f aca="false">I7*(1+J22)</f>
        <v>80.70830671392</v>
      </c>
      <c r="K7" s="19" t="n">
        <f aca="false">J7*(1+K22)</f>
        <v>82.3224728481984</v>
      </c>
      <c r="L7" s="19" t="n">
        <f aca="false">K7*(1+L22)</f>
        <v>83.9689223051624</v>
      </c>
      <c r="M7" s="19" t="n">
        <f aca="false">L7*(1+M22)</f>
        <v>85.6483007512656</v>
      </c>
      <c r="N7" s="19" t="n">
        <f aca="false">M7*(1+N22)</f>
        <v>87.3612667662909</v>
      </c>
      <c r="O7" s="19" t="n">
        <f aca="false">N7*(1+O22)</f>
        <v>89.1084921016168</v>
      </c>
      <c r="P7" s="19" t="n">
        <f aca="false">O7*(1+P22)</f>
        <v>90.8906619436491</v>
      </c>
      <c r="Q7" s="19" t="n">
        <f aca="false">P7*(1+Q22)</f>
        <v>92.7084751825221</v>
      </c>
      <c r="R7" s="19" t="n">
        <f aca="false">Q7*(1+R22)</f>
        <v>94.5626446861725</v>
      </c>
      <c r="S7" s="19" t="n">
        <f aca="false">R7*(1+S22)</f>
        <v>96.453897579896</v>
      </c>
      <c r="T7" s="19" t="n">
        <f aca="false">IF(T9&gt;E57,0,S7*(1+T22))</f>
        <v>0</v>
      </c>
      <c r="U7" s="19" t="n">
        <f aca="false">T7*(1+U22)</f>
        <v>0</v>
      </c>
      <c r="V7" s="19" t="n">
        <f aca="false">U7*(1+V22)</f>
        <v>0</v>
      </c>
      <c r="W7" s="19" t="n">
        <f aca="false">V7*(1+W22)</f>
        <v>0</v>
      </c>
      <c r="X7" s="19" t="n">
        <f aca="false">W7*(1+X22)</f>
        <v>0</v>
      </c>
      <c r="Y7" s="19" t="n">
        <f aca="false">X7*(1+Y22)</f>
        <v>0</v>
      </c>
      <c r="Z7" s="19" t="n">
        <f aca="false">Y7*(1+Z22)</f>
        <v>0</v>
      </c>
      <c r="AA7" s="19" t="n">
        <f aca="false">Z7*(1+AA22)</f>
        <v>0</v>
      </c>
      <c r="AB7" s="19" t="n">
        <f aca="false">AA7*(1+AB22)</f>
        <v>0</v>
      </c>
      <c r="AC7" s="19" t="n">
        <f aca="false">AB7*(1+AC22)</f>
        <v>0</v>
      </c>
    </row>
    <row r="8" customFormat="false" ht="12" hidden="false" customHeight="true" outlineLevel="0" collapsed="false">
      <c r="A8" s="16" t="s">
        <v>91</v>
      </c>
      <c r="B8" s="17"/>
      <c r="C8" s="17"/>
      <c r="D8" s="18" t="n">
        <f aca="false">L4</f>
        <v>66.2</v>
      </c>
      <c r="E8" s="19" t="n">
        <f aca="false">D8</f>
        <v>66.2</v>
      </c>
      <c r="F8" s="19" t="n">
        <f aca="false">E8*(1+F22)</f>
        <v>67.524</v>
      </c>
      <c r="G8" s="19" t="n">
        <f aca="false">F8*(1+G22)</f>
        <v>68.87448</v>
      </c>
      <c r="H8" s="19" t="n">
        <f aca="false">G8*(1+H22)</f>
        <v>70.2519696</v>
      </c>
      <c r="I8" s="19" t="n">
        <f aca="false">H8*(1+I22)</f>
        <v>71.657008992</v>
      </c>
      <c r="J8" s="19" t="n">
        <f aca="false">I8*(1+J22)</f>
        <v>73.09014917184</v>
      </c>
      <c r="K8" s="19" t="n">
        <f aca="false">J8*(1+K22)</f>
        <v>74.5519521552768</v>
      </c>
      <c r="L8" s="19" t="n">
        <f aca="false">K8*(1+L22)</f>
        <v>76.0429911983823</v>
      </c>
      <c r="M8" s="19" t="n">
        <f aca="false">L8*(1+M22)</f>
        <v>77.56385102235</v>
      </c>
      <c r="N8" s="19" t="n">
        <f aca="false">M8*(1+N22)</f>
        <v>79.115128042797</v>
      </c>
      <c r="O8" s="19" t="n">
        <f aca="false">N8*(1+O22)</f>
        <v>80.6974306036529</v>
      </c>
      <c r="P8" s="19" t="n">
        <f aca="false">O8*(1+P22)</f>
        <v>82.311379215726</v>
      </c>
      <c r="Q8" s="19" t="n">
        <f aca="false">P8*(1+Q22)</f>
        <v>83.9576068000405</v>
      </c>
      <c r="R8" s="19" t="n">
        <f aca="false">Q8*(1+R22)</f>
        <v>85.6367589360413</v>
      </c>
      <c r="S8" s="19" t="n">
        <f aca="false">R8*(1+S22)</f>
        <v>87.3494941147622</v>
      </c>
      <c r="T8" s="19" t="n">
        <f aca="false">IF(T9&gt;E57,0,S8*(1+T22))</f>
        <v>0</v>
      </c>
      <c r="U8" s="19" t="n">
        <f aca="false">T8*(1+U22)</f>
        <v>0</v>
      </c>
      <c r="V8" s="19" t="n">
        <f aca="false">U8*(1+V22)</f>
        <v>0</v>
      </c>
      <c r="W8" s="19" t="n">
        <f aca="false">V8*(1+W22)</f>
        <v>0</v>
      </c>
      <c r="X8" s="19" t="n">
        <f aca="false">W8*(1+X22)</f>
        <v>0</v>
      </c>
      <c r="Y8" s="19" t="n">
        <f aca="false">X8*(1+Y22)</f>
        <v>0</v>
      </c>
      <c r="Z8" s="19" t="n">
        <f aca="false">Y8*(1+Z22)</f>
        <v>0</v>
      </c>
      <c r="AA8" s="19" t="n">
        <f aca="false">Z8*(1+AA22)</f>
        <v>0</v>
      </c>
      <c r="AB8" s="19" t="n">
        <f aca="false">AA8*(1+AB22)</f>
        <v>0</v>
      </c>
      <c r="AC8" s="19" t="n">
        <f aca="false">AB8*(1+AC22)</f>
        <v>0</v>
      </c>
    </row>
    <row r="9" customFormat="false" ht="12.75" hidden="false" customHeight="false" outlineLevel="0" collapsed="false">
      <c r="D9" s="20"/>
      <c r="E9" s="20" t="n">
        <v>1</v>
      </c>
      <c r="F9" s="20" t="n">
        <v>2</v>
      </c>
      <c r="G9" s="20" t="n">
        <v>3</v>
      </c>
      <c r="H9" s="20" t="n">
        <v>4</v>
      </c>
      <c r="I9" s="20" t="n">
        <v>5</v>
      </c>
      <c r="J9" s="20" t="n">
        <v>6</v>
      </c>
      <c r="K9" s="20" t="n">
        <v>7</v>
      </c>
      <c r="L9" s="20" t="n">
        <v>8</v>
      </c>
      <c r="M9" s="20" t="n">
        <v>9</v>
      </c>
      <c r="N9" s="20" t="n">
        <v>10</v>
      </c>
      <c r="O9" s="20" t="n">
        <v>11</v>
      </c>
      <c r="P9" s="20" t="n">
        <v>12</v>
      </c>
      <c r="Q9" s="20" t="n">
        <v>13</v>
      </c>
      <c r="R9" s="20" t="n">
        <v>14</v>
      </c>
      <c r="S9" s="20" t="n">
        <v>15</v>
      </c>
      <c r="T9" s="20" t="n">
        <v>16</v>
      </c>
      <c r="U9" s="20" t="n">
        <v>17</v>
      </c>
      <c r="V9" s="20" t="n">
        <v>18</v>
      </c>
      <c r="W9" s="20" t="n">
        <v>19</v>
      </c>
      <c r="X9" s="20" t="n">
        <v>20</v>
      </c>
      <c r="Y9" s="20" t="n">
        <v>21</v>
      </c>
      <c r="Z9" s="20" t="n">
        <v>22</v>
      </c>
      <c r="AA9" s="20" t="n">
        <v>23</v>
      </c>
      <c r="AB9" s="20" t="n">
        <v>24</v>
      </c>
      <c r="AC9" s="20" t="n">
        <v>25</v>
      </c>
    </row>
    <row r="10" customFormat="false" ht="12.75" hidden="false" customHeight="false" outlineLevel="0" collapsed="false">
      <c r="B10" s="21" t="s">
        <v>13</v>
      </c>
      <c r="C10" s="21" t="s">
        <v>13</v>
      </c>
      <c r="D10" s="20" t="n">
        <v>2006</v>
      </c>
      <c r="E10" s="0" t="n">
        <f aca="false">D10+1</f>
        <v>2007</v>
      </c>
      <c r="F10" s="0" t="n">
        <f aca="false">E10+1</f>
        <v>2008</v>
      </c>
      <c r="G10" s="0" t="n">
        <f aca="false">F10+1</f>
        <v>2009</v>
      </c>
      <c r="H10" s="0" t="n">
        <f aca="false">G10+1</f>
        <v>2010</v>
      </c>
      <c r="I10" s="0" t="n">
        <f aca="false">H10+1</f>
        <v>2011</v>
      </c>
      <c r="J10" s="0" t="n">
        <f aca="false">I10+1</f>
        <v>2012</v>
      </c>
      <c r="K10" s="0" t="n">
        <f aca="false">J10+1</f>
        <v>2013</v>
      </c>
      <c r="L10" s="0" t="n">
        <f aca="false">K10+1</f>
        <v>2014</v>
      </c>
      <c r="M10" s="0" t="n">
        <f aca="false">L10+1</f>
        <v>2015</v>
      </c>
      <c r="N10" s="0" t="n">
        <f aca="false">M10+1</f>
        <v>2016</v>
      </c>
      <c r="O10" s="0" t="n">
        <f aca="false">N10+1</f>
        <v>2017</v>
      </c>
      <c r="P10" s="0" t="n">
        <f aca="false">O10+1</f>
        <v>2018</v>
      </c>
      <c r="Q10" s="0" t="n">
        <f aca="false">P10+1</f>
        <v>2019</v>
      </c>
      <c r="R10" s="0" t="n">
        <f aca="false">Q10+1</f>
        <v>2020</v>
      </c>
      <c r="S10" s="0" t="n">
        <f aca="false">R10+1</f>
        <v>2021</v>
      </c>
      <c r="T10" s="0" t="n">
        <f aca="false">S10+1</f>
        <v>2022</v>
      </c>
      <c r="U10" s="0" t="n">
        <f aca="false">T10+1</f>
        <v>2023</v>
      </c>
      <c r="V10" s="0" t="n">
        <f aca="false">U10+1</f>
        <v>2024</v>
      </c>
      <c r="W10" s="0" t="n">
        <f aca="false">V10+1</f>
        <v>2025</v>
      </c>
      <c r="X10" s="0" t="n">
        <f aca="false">W10+1</f>
        <v>2026</v>
      </c>
      <c r="Y10" s="0" t="n">
        <f aca="false">X10+1</f>
        <v>2027</v>
      </c>
      <c r="Z10" s="0" t="n">
        <f aca="false">Y10+1</f>
        <v>2028</v>
      </c>
      <c r="AA10" s="0" t="n">
        <f aca="false">Z10+1</f>
        <v>2029</v>
      </c>
      <c r="AB10" s="0" t="n">
        <f aca="false">AA10+1</f>
        <v>2030</v>
      </c>
      <c r="AC10" s="0" t="n">
        <f aca="false">AB10+1</f>
        <v>2031</v>
      </c>
    </row>
    <row r="11" customFormat="false" ht="12.75" hidden="false" customHeight="false" outlineLevel="0" collapsed="false">
      <c r="A11" s="0" t="s">
        <v>14</v>
      </c>
      <c r="D11" s="22" t="n">
        <v>10000</v>
      </c>
    </row>
    <row r="12" customFormat="false" ht="12.75" hidden="false" customHeight="false" outlineLevel="0" collapsed="false">
      <c r="A12" s="0" t="s">
        <v>15</v>
      </c>
      <c r="D12" s="22" t="n">
        <f aca="false">G4</f>
        <v>2300</v>
      </c>
    </row>
    <row r="13" customFormat="false" ht="12.75" hidden="false" customHeight="false" outlineLevel="0" collapsed="false">
      <c r="A13" s="0" t="s">
        <v>16</v>
      </c>
      <c r="D13" s="22" t="n">
        <f aca="false">E4</f>
        <v>968</v>
      </c>
    </row>
    <row r="14" customFormat="false" ht="12.75" hidden="false" customHeight="false" outlineLevel="0" collapsed="false">
      <c r="A14" s="0" t="s">
        <v>17</v>
      </c>
      <c r="D14" s="23" t="n">
        <v>15</v>
      </c>
    </row>
    <row r="15" customFormat="false" ht="12.75" hidden="false" customHeight="false" outlineLevel="0" collapsed="false">
      <c r="A15" s="0" t="s">
        <v>18</v>
      </c>
      <c r="D15" s="23" t="n">
        <v>15</v>
      </c>
    </row>
    <row r="16" customFormat="false" ht="12.75" hidden="false" customHeight="false" outlineLevel="0" collapsed="false">
      <c r="A16" s="21" t="s">
        <v>19</v>
      </c>
      <c r="D16" s="24" t="n">
        <v>1</v>
      </c>
    </row>
    <row r="17" customFormat="false" ht="12.75" hidden="false" customHeight="false" outlineLevel="0" collapsed="false">
      <c r="A17" s="21" t="s">
        <v>20</v>
      </c>
      <c r="D17" s="23" t="n">
        <f aca="false">-D13*D11/1000000</f>
        <v>-9.68</v>
      </c>
    </row>
    <row r="18" customFormat="false" ht="12.75" hidden="false" customHeight="false" outlineLevel="0" collapsed="false">
      <c r="A18" s="20" t="s">
        <v>21</v>
      </c>
      <c r="B18" s="25" t="s">
        <v>13</v>
      </c>
      <c r="C18" s="26" t="s">
        <v>13</v>
      </c>
      <c r="D18" s="23" t="n">
        <f aca="false">D17*D16</f>
        <v>-9.68</v>
      </c>
    </row>
    <row r="19" customFormat="false" ht="12.75" hidden="false" customHeight="false" outlineLevel="0" collapsed="false">
      <c r="A19" s="21" t="s">
        <v>22</v>
      </c>
      <c r="B19" s="25"/>
      <c r="C19" s="26"/>
      <c r="D19" s="23"/>
      <c r="E19" s="23" t="n">
        <v>0.35</v>
      </c>
      <c r="F19" s="23" t="n">
        <v>0.3</v>
      </c>
    </row>
    <row r="20" customFormat="false" ht="12.75" hidden="false" customHeight="false" outlineLevel="0" collapsed="false">
      <c r="A20" s="0" t="s">
        <v>23</v>
      </c>
      <c r="B20" s="23"/>
      <c r="C20" s="23"/>
      <c r="D20" s="27" t="n">
        <f aca="false">D11*D12/1000000</f>
        <v>23</v>
      </c>
      <c r="E20" s="27" t="n">
        <f aca="false">D12*D11/1000000*(1-E19)</f>
        <v>14.95</v>
      </c>
      <c r="F20" s="27" t="n">
        <f aca="false">D11*D12/1000000*(1-F19)</f>
        <v>16.1</v>
      </c>
      <c r="G20" s="27" t="n">
        <f aca="false">D11*D12/1000000</f>
        <v>23</v>
      </c>
      <c r="H20" s="27" t="n">
        <f aca="false">G20</f>
        <v>23</v>
      </c>
      <c r="I20" s="27" t="n">
        <f aca="false">H20</f>
        <v>23</v>
      </c>
      <c r="J20" s="27" t="n">
        <f aca="false">I20</f>
        <v>23</v>
      </c>
      <c r="K20" s="27" t="n">
        <f aca="false">J20</f>
        <v>23</v>
      </c>
      <c r="L20" s="27" t="n">
        <f aca="false">K20</f>
        <v>23</v>
      </c>
      <c r="M20" s="27" t="n">
        <f aca="false">L20</f>
        <v>23</v>
      </c>
      <c r="N20" s="27" t="n">
        <f aca="false">M20</f>
        <v>23</v>
      </c>
      <c r="O20" s="27" t="n">
        <f aca="false">N20</f>
        <v>23</v>
      </c>
      <c r="P20" s="27" t="n">
        <f aca="false">O20</f>
        <v>23</v>
      </c>
      <c r="Q20" s="27" t="n">
        <f aca="false">P20</f>
        <v>23</v>
      </c>
      <c r="R20" s="27" t="n">
        <f aca="false">Q20</f>
        <v>23</v>
      </c>
      <c r="S20" s="27" t="n">
        <f aca="false">R20</f>
        <v>23</v>
      </c>
      <c r="T20" s="27" t="n">
        <f aca="false">S20</f>
        <v>23</v>
      </c>
      <c r="U20" s="27" t="n">
        <f aca="false">T20</f>
        <v>23</v>
      </c>
      <c r="V20" s="27" t="n">
        <f aca="false">U20</f>
        <v>23</v>
      </c>
      <c r="W20" s="27" t="n">
        <f aca="false">V20</f>
        <v>23</v>
      </c>
      <c r="X20" s="27" t="n">
        <f aca="false">W20</f>
        <v>23</v>
      </c>
      <c r="Y20" s="27" t="n">
        <f aca="false">X20</f>
        <v>23</v>
      </c>
      <c r="Z20" s="27" t="n">
        <f aca="false">Y20</f>
        <v>23</v>
      </c>
      <c r="AA20" s="27" t="n">
        <f aca="false">Z20</f>
        <v>23</v>
      </c>
      <c r="AB20" s="27" t="n">
        <f aca="false">AA20</f>
        <v>23</v>
      </c>
      <c r="AC20" s="27" t="n">
        <f aca="false">AB20</f>
        <v>23</v>
      </c>
      <c r="AD20" s="23"/>
    </row>
    <row r="21" customFormat="false" ht="12.75" hidden="false" customHeight="false" outlineLevel="0" collapsed="false">
      <c r="A21" s="0" t="s">
        <v>24</v>
      </c>
      <c r="B21" s="23"/>
      <c r="C21" s="28" t="n">
        <v>0.03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3"/>
    </row>
    <row r="22" customFormat="false" ht="12.75" hidden="false" customHeight="false" outlineLevel="0" collapsed="false">
      <c r="A22" s="21" t="s">
        <v>25</v>
      </c>
      <c r="B22" s="25"/>
      <c r="C22" s="28" t="n">
        <v>0.02</v>
      </c>
      <c r="D22" s="28" t="n">
        <v>0</v>
      </c>
      <c r="E22" s="29" t="n">
        <v>0</v>
      </c>
      <c r="F22" s="29" t="n">
        <f aca="false">$C$22-$D$22</f>
        <v>0.02</v>
      </c>
      <c r="G22" s="29" t="n">
        <f aca="false">$C$22-$D$22</f>
        <v>0.02</v>
      </c>
      <c r="H22" s="29" t="n">
        <f aca="false">$C$22-$D$22</f>
        <v>0.02</v>
      </c>
      <c r="I22" s="29" t="n">
        <f aca="false">$C$22-$D$22</f>
        <v>0.02</v>
      </c>
      <c r="J22" s="29" t="n">
        <f aca="false">$C$22-$D$22</f>
        <v>0.02</v>
      </c>
      <c r="K22" s="29" t="n">
        <f aca="false">$C$22-$D$22</f>
        <v>0.02</v>
      </c>
      <c r="L22" s="29" t="n">
        <f aca="false">$C$22-$D$22</f>
        <v>0.02</v>
      </c>
      <c r="M22" s="29" t="n">
        <f aca="false">$C$22-$D$22</f>
        <v>0.02</v>
      </c>
      <c r="N22" s="29" t="n">
        <f aca="false">$C$22-$D$22</f>
        <v>0.02</v>
      </c>
      <c r="O22" s="29" t="n">
        <f aca="false">$C$22-$D$22</f>
        <v>0.02</v>
      </c>
      <c r="P22" s="29" t="n">
        <f aca="false">$C$22-$D$22</f>
        <v>0.02</v>
      </c>
      <c r="Q22" s="29" t="n">
        <f aca="false">$C$22-$D$22</f>
        <v>0.02</v>
      </c>
      <c r="R22" s="29" t="n">
        <f aca="false">$C$22-$D$22</f>
        <v>0.02</v>
      </c>
      <c r="S22" s="29" t="n">
        <f aca="false">$C$22-$D$22</f>
        <v>0.02</v>
      </c>
      <c r="T22" s="29" t="n">
        <f aca="false">$C$22-$D$22</f>
        <v>0.02</v>
      </c>
      <c r="U22" s="29" t="n">
        <f aca="false">$C$22-$D$22</f>
        <v>0.02</v>
      </c>
      <c r="V22" s="29" t="n">
        <f aca="false">$C$22-$D$22</f>
        <v>0.02</v>
      </c>
      <c r="W22" s="29" t="n">
        <f aca="false">$C$22-$D$22</f>
        <v>0.02</v>
      </c>
      <c r="X22" s="29" t="n">
        <f aca="false">$C$22-$D$22</f>
        <v>0.02</v>
      </c>
      <c r="Y22" s="29" t="n">
        <f aca="false">$C$22-$D$22</f>
        <v>0.02</v>
      </c>
      <c r="Z22" s="29" t="n">
        <f aca="false">$C$22-$D$22</f>
        <v>0.02</v>
      </c>
      <c r="AA22" s="29" t="n">
        <f aca="false">$C$22-$D$22</f>
        <v>0.02</v>
      </c>
      <c r="AB22" s="29" t="n">
        <f aca="false">$C$22-$D$22</f>
        <v>0.02</v>
      </c>
      <c r="AC22" s="29" t="n">
        <f aca="false">$C$22-$D$22</f>
        <v>0.02</v>
      </c>
      <c r="AD22" s="30"/>
    </row>
    <row r="23" customFormat="false" ht="12.75" hidden="false" customHeight="false" outlineLevel="0" collapsed="false">
      <c r="A23" s="21" t="s">
        <v>26</v>
      </c>
      <c r="B23" s="25"/>
      <c r="D23" s="31" t="n">
        <f aca="false">D56</f>
        <v>73.1</v>
      </c>
      <c r="E23" s="32" t="n">
        <f aca="false">IF(E9&lt;$E$56+1,E7,E8)</f>
        <v>73.1</v>
      </c>
      <c r="F23" s="32" t="n">
        <f aca="false">IF(F9&lt;$E$56+1,F7,F8)</f>
        <v>74.562</v>
      </c>
      <c r="G23" s="32" t="n">
        <f aca="false">IF(G9&lt;$E$56+1,G7,G8)</f>
        <v>76.05324</v>
      </c>
      <c r="H23" s="32" t="n">
        <f aca="false">IF(H9&lt;$E$56+1,H7,H8)</f>
        <v>77.5743048</v>
      </c>
      <c r="I23" s="32" t="n">
        <f aca="false">IF(I9&lt;$E$56+1,I7,I8)</f>
        <v>79.125790896</v>
      </c>
      <c r="J23" s="32" t="n">
        <f aca="false">IF(J9&lt;$E$56+1,J7,J8)</f>
        <v>73.09014917184</v>
      </c>
      <c r="K23" s="32" t="n">
        <f aca="false">IF(K9&lt;$E$56+1,K7,K8)</f>
        <v>74.5519521552768</v>
      </c>
      <c r="L23" s="32" t="n">
        <f aca="false">IF(L9&lt;$E$56+1,L7,L8)</f>
        <v>76.0429911983823</v>
      </c>
      <c r="M23" s="32" t="n">
        <f aca="false">IF(M9&lt;$E$56+1,M7,M8)</f>
        <v>77.56385102235</v>
      </c>
      <c r="N23" s="32" t="n">
        <f aca="false">IF(N9&lt;$E$56+1,N7,N8)</f>
        <v>79.115128042797</v>
      </c>
      <c r="O23" s="32" t="n">
        <f aca="false">IF(O9&lt;$E$56+1,O7,O8)</f>
        <v>80.6974306036529</v>
      </c>
      <c r="P23" s="32" t="n">
        <f aca="false">IF(P9&lt;$E$56+1,P7,P8)</f>
        <v>82.311379215726</v>
      </c>
      <c r="Q23" s="32" t="n">
        <f aca="false">IF(Q9&lt;$E$56+1,Q7,Q8)</f>
        <v>83.9576068000405</v>
      </c>
      <c r="R23" s="32" t="n">
        <f aca="false">IF(R9&lt;$E$56+1,R7,R8)</f>
        <v>85.6367589360413</v>
      </c>
      <c r="S23" s="32" t="n">
        <f aca="false">IF(S9&lt;$E$56+1,S7,S8)</f>
        <v>87.3494941147622</v>
      </c>
      <c r="T23" s="32" t="n">
        <f aca="false">IF(T9&lt;$E$56+1,T7,T8)</f>
        <v>0</v>
      </c>
      <c r="U23" s="32" t="n">
        <f aca="false">IF(U9&lt;$E$56+1,U7,U8)</f>
        <v>0</v>
      </c>
      <c r="V23" s="32" t="n">
        <f aca="false">IF(V9&lt;$E$56+1,V7,V8)</f>
        <v>0</v>
      </c>
      <c r="W23" s="32" t="n">
        <f aca="false">IF(W9&lt;$E$56+1,W7,W8)</f>
        <v>0</v>
      </c>
      <c r="X23" s="32" t="n">
        <f aca="false">IF(X9&lt;$E$56+1,X7,X8)</f>
        <v>0</v>
      </c>
      <c r="Y23" s="32" t="n">
        <f aca="false">IF(Y9&lt;$E$56+1,Y7,Y8)</f>
        <v>0</v>
      </c>
      <c r="Z23" s="32" t="n">
        <f aca="false">IF(Z9&lt;$E$56+1,Z7,Z8)</f>
        <v>0</v>
      </c>
      <c r="AA23" s="32" t="n">
        <f aca="false">IF(AA9&lt;$E$56+1,AA7,AA8)</f>
        <v>0</v>
      </c>
      <c r="AB23" s="32" t="n">
        <f aca="false">IF(AB9&lt;$E$56+1,AB7,AB8)</f>
        <v>0</v>
      </c>
      <c r="AC23" s="32" t="n">
        <f aca="false">IF(AC9&lt;$E$56+1,AC7,AC8)</f>
        <v>0</v>
      </c>
      <c r="AD23" s="32"/>
    </row>
    <row r="24" customFormat="false" ht="12.75" hidden="false" customHeight="false" outlineLevel="0" collapsed="false">
      <c r="A24" s="21" t="s">
        <v>27</v>
      </c>
      <c r="B24" s="25"/>
      <c r="C24" s="33"/>
      <c r="D24" s="32" t="n">
        <f aca="false">H4</f>
        <v>55.72</v>
      </c>
      <c r="E24" s="34" t="n">
        <f aca="false">D24</f>
        <v>55.72</v>
      </c>
      <c r="F24" s="34" t="n">
        <f aca="false">E24*(1+F22)</f>
        <v>56.8344</v>
      </c>
      <c r="G24" s="34" t="n">
        <f aca="false">F24*(1+G22)</f>
        <v>57.971088</v>
      </c>
      <c r="H24" s="34" t="n">
        <f aca="false">G24*(1+H22)</f>
        <v>59.13050976</v>
      </c>
      <c r="I24" s="34" t="n">
        <f aca="false">H24*(1+I22)</f>
        <v>60.3131199552</v>
      </c>
      <c r="J24" s="34" t="n">
        <f aca="false">I24*(1+J22)</f>
        <v>61.519382354304</v>
      </c>
      <c r="K24" s="34" t="n">
        <f aca="false">J24*(1+K22)</f>
        <v>62.7497700013901</v>
      </c>
      <c r="L24" s="34" t="n">
        <f aca="false">K24*(1+L22)</f>
        <v>64.0047654014179</v>
      </c>
      <c r="M24" s="34" t="n">
        <f aca="false">L24*(1+M22)</f>
        <v>65.2848607094463</v>
      </c>
      <c r="N24" s="34" t="n">
        <f aca="false">M24*(1+N22)</f>
        <v>66.5905579236352</v>
      </c>
      <c r="O24" s="34" t="n">
        <f aca="false">N24*(1+O22)</f>
        <v>67.9223690821079</v>
      </c>
      <c r="P24" s="34" t="n">
        <f aca="false">O24*(1+P22)</f>
        <v>69.28081646375</v>
      </c>
      <c r="Q24" s="34" t="n">
        <f aca="false">P24*(1+Q22)</f>
        <v>70.666432793025</v>
      </c>
      <c r="R24" s="34" t="n">
        <f aca="false">Q24*(1+R22)</f>
        <v>72.0797614488855</v>
      </c>
      <c r="S24" s="34" t="n">
        <f aca="false">R24*(1+S22)</f>
        <v>73.5213566778633</v>
      </c>
      <c r="T24" s="34" t="n">
        <f aca="false">S24*(1+T22)</f>
        <v>74.9917838114205</v>
      </c>
      <c r="U24" s="34" t="n">
        <f aca="false">T24*(1+U22)</f>
        <v>76.4916194876489</v>
      </c>
      <c r="V24" s="34" t="n">
        <f aca="false">U24*(1+V22)</f>
        <v>78.0214518774019</v>
      </c>
      <c r="W24" s="34" t="n">
        <f aca="false">V24*(1+W22)</f>
        <v>79.58188091495</v>
      </c>
      <c r="X24" s="34" t="n">
        <f aca="false">W24*(1+X22)</f>
        <v>81.173518533249</v>
      </c>
      <c r="Y24" s="34" t="n">
        <f aca="false">X24*(1+Y22)</f>
        <v>82.7969889039139</v>
      </c>
      <c r="Z24" s="34" t="n">
        <f aca="false">Y24*(1+Z22)</f>
        <v>84.4529286819922</v>
      </c>
      <c r="AA24" s="34" t="n">
        <f aca="false">Z24*(1+AA22)</f>
        <v>86.1419872556321</v>
      </c>
      <c r="AB24" s="34" t="n">
        <f aca="false">AA24*(1+AB22)</f>
        <v>87.8648270007447</v>
      </c>
      <c r="AC24" s="34" t="n">
        <f aca="false">AB24*(1+AC22)</f>
        <v>89.6221235407596</v>
      </c>
      <c r="AD24" s="32"/>
    </row>
    <row r="25" customFormat="false" ht="12.75" hidden="false" customHeight="false" outlineLevel="0" collapsed="false">
      <c r="A25" s="21" t="s">
        <v>28</v>
      </c>
      <c r="B25" s="25"/>
      <c r="C25" s="33"/>
      <c r="D25" s="32" t="n">
        <f aca="false">I4-J4</f>
        <v>-1</v>
      </c>
      <c r="E25" s="34" t="n">
        <f aca="false">D25</f>
        <v>-1</v>
      </c>
      <c r="F25" s="34" t="n">
        <f aca="false">E25*(1+F22)</f>
        <v>-1.02</v>
      </c>
      <c r="G25" s="34" t="n">
        <f aca="false">F25*(1+G22)</f>
        <v>-1.0404</v>
      </c>
      <c r="H25" s="34" t="n">
        <f aca="false">G25*(1+H22)</f>
        <v>-1.061208</v>
      </c>
      <c r="I25" s="34" t="n">
        <f aca="false">H25*(1+I22)</f>
        <v>-1.08243216</v>
      </c>
      <c r="J25" s="34" t="n">
        <f aca="false">I25*(1+J22)</f>
        <v>-1.1040808032</v>
      </c>
      <c r="K25" s="34" t="n">
        <f aca="false">J25*(1+K22)</f>
        <v>-1.126162419264</v>
      </c>
      <c r="L25" s="34" t="n">
        <f aca="false">K25*(1+L22)</f>
        <v>-1.14868566764928</v>
      </c>
      <c r="M25" s="34" t="n">
        <f aca="false">L25*(1+M22)</f>
        <v>-1.17165938100227</v>
      </c>
      <c r="N25" s="34" t="n">
        <f aca="false">M25*(1+N22)</f>
        <v>-1.19509256862231</v>
      </c>
      <c r="O25" s="34" t="n">
        <f aca="false">N25*(1+O22)</f>
        <v>-1.21899441999476</v>
      </c>
      <c r="P25" s="34" t="n">
        <f aca="false">O25*(1+P22)</f>
        <v>-1.24337430839465</v>
      </c>
      <c r="Q25" s="34" t="n">
        <f aca="false">P25*(1+Q22)</f>
        <v>-1.26824179456255</v>
      </c>
      <c r="R25" s="34" t="n">
        <f aca="false">Q25*(1+R22)</f>
        <v>-1.2936066304538</v>
      </c>
      <c r="S25" s="34" t="n">
        <f aca="false">R25*(1+S22)</f>
        <v>-1.31947876306287</v>
      </c>
      <c r="T25" s="34" t="n">
        <f aca="false">S25*(1+T22)</f>
        <v>-1.34586833832413</v>
      </c>
      <c r="U25" s="34" t="n">
        <f aca="false">T25*(1+U22)</f>
        <v>-1.37278570509061</v>
      </c>
      <c r="V25" s="34" t="n">
        <f aca="false">U25*(1+V22)</f>
        <v>-1.40024141919242</v>
      </c>
      <c r="W25" s="34" t="n">
        <f aca="false">V25*(1+W22)</f>
        <v>-1.42824624757627</v>
      </c>
      <c r="X25" s="34" t="n">
        <f aca="false">W25*(1+X22)</f>
        <v>-1.4568111725278</v>
      </c>
      <c r="Y25" s="34" t="n">
        <f aca="false">X25*(1+Y22)</f>
        <v>-1.48594739597836</v>
      </c>
      <c r="Z25" s="34" t="n">
        <f aca="false">Y25*(1+Z22)</f>
        <v>-1.51566634389792</v>
      </c>
      <c r="AA25" s="34" t="n">
        <f aca="false">Z25*(1+AA22)</f>
        <v>-1.54597967077588</v>
      </c>
      <c r="AB25" s="34" t="n">
        <f aca="false">AA25*(1+AB22)</f>
        <v>-1.5768992641914</v>
      </c>
      <c r="AC25" s="34" t="n">
        <f aca="false">AB25*(1+AC22)</f>
        <v>-1.60843724947523</v>
      </c>
      <c r="AD25" s="32"/>
    </row>
    <row r="26" customFormat="false" ht="12.75" hidden="false" customHeight="false" outlineLevel="0" collapsed="false">
      <c r="A26" s="20" t="s">
        <v>29</v>
      </c>
      <c r="B26" s="25"/>
      <c r="C26" s="23"/>
      <c r="D26" s="35" t="s">
        <v>13</v>
      </c>
      <c r="E26" s="36" t="n">
        <f aca="false">E20*1000*(E23+E25)/1000000</f>
        <v>1.077895</v>
      </c>
      <c r="F26" s="36" t="n">
        <f aca="false">F20*1000*(F23)/1000000</f>
        <v>1.2004482</v>
      </c>
      <c r="G26" s="36" t="n">
        <f aca="false">G20*1000*(G23)/1000000</f>
        <v>1.74922452</v>
      </c>
      <c r="H26" s="36" t="n">
        <f aca="false">H20*1000*(H23)/1000000</f>
        <v>1.7842090104</v>
      </c>
      <c r="I26" s="36" t="n">
        <f aca="false">I20*1000*(I23)/1000000</f>
        <v>1.819893190608</v>
      </c>
      <c r="J26" s="36" t="n">
        <f aca="false">J20*1000*(J23)/1000000</f>
        <v>1.68107343095232</v>
      </c>
      <c r="K26" s="36" t="n">
        <f aca="false">K20*1000*(K23)/1000000</f>
        <v>1.71469489957137</v>
      </c>
      <c r="L26" s="36" t="n">
        <f aca="false">L20*1000*(L23)/1000000</f>
        <v>1.74898879756279</v>
      </c>
      <c r="M26" s="36" t="n">
        <f aca="false">M20*1000*(M23)/1000000</f>
        <v>1.78396857351405</v>
      </c>
      <c r="N26" s="36" t="n">
        <f aca="false">N20*1000*(N23)/1000000</f>
        <v>1.81964794498433</v>
      </c>
      <c r="O26" s="36" t="n">
        <f aca="false">O20*1000*(O23)/1000000</f>
        <v>1.85604090388402</v>
      </c>
      <c r="P26" s="36" t="n">
        <f aca="false">P20*1000*(P23)/1000000</f>
        <v>1.8931617219617</v>
      </c>
      <c r="Q26" s="36" t="n">
        <f aca="false">Q20*1000*(Q23)/1000000</f>
        <v>1.93102495640093</v>
      </c>
      <c r="R26" s="36" t="n">
        <f aca="false">R20*1000*(R23)/1000000</f>
        <v>1.96964545552895</v>
      </c>
      <c r="S26" s="36" t="n">
        <f aca="false">S20*1000*(S23)/1000000</f>
        <v>2.00903836463953</v>
      </c>
      <c r="T26" s="36" t="n">
        <f aca="false">T20*1000*(T23)/1000000</f>
        <v>0</v>
      </c>
      <c r="U26" s="36" t="n">
        <f aca="false">U20*1000*(U23)/1000000</f>
        <v>0</v>
      </c>
      <c r="V26" s="36" t="n">
        <f aca="false">V20*1000*(V23)/1000000</f>
        <v>0</v>
      </c>
      <c r="W26" s="36" t="n">
        <f aca="false">W20*1000*(W23)/1000000</f>
        <v>0</v>
      </c>
      <c r="X26" s="36" t="n">
        <f aca="false">X20*1000*(X23)/1000000</f>
        <v>0</v>
      </c>
      <c r="Y26" s="36" t="n">
        <f aca="false">Y20*1000*(Y23)/1000000</f>
        <v>0</v>
      </c>
      <c r="Z26" s="36" t="n">
        <f aca="false">Z20*1000*(Z23)/1000000</f>
        <v>0</v>
      </c>
      <c r="AA26" s="36" t="n">
        <f aca="false">AA20*1000*(AA23)/1000000</f>
        <v>0</v>
      </c>
      <c r="AB26" s="36" t="n">
        <f aca="false">AB20*1000*(AB23)/1000000</f>
        <v>0</v>
      </c>
      <c r="AC26" s="36" t="n">
        <f aca="false">AC20*1000*(AC23)/1000000</f>
        <v>0</v>
      </c>
      <c r="AD26" s="35"/>
    </row>
    <row r="27" customFormat="false" ht="12.75" hidden="false" customHeight="false" outlineLevel="0" collapsed="false">
      <c r="A27" s="0" t="s">
        <v>30</v>
      </c>
      <c r="B27" s="25"/>
      <c r="C27" s="23"/>
      <c r="D27" s="23"/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0</v>
      </c>
      <c r="AD27" s="37"/>
    </row>
    <row r="28" customFormat="false" ht="12.75" hidden="false" customHeight="false" outlineLevel="0" collapsed="false">
      <c r="A28" s="0" t="s">
        <v>31</v>
      </c>
      <c r="B28" s="25" t="s">
        <v>13</v>
      </c>
      <c r="C28" s="26" t="s">
        <v>13</v>
      </c>
      <c r="D28" s="32" t="s">
        <v>13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/>
    </row>
    <row r="29" customFormat="false" ht="12.75" hidden="false" customHeight="false" outlineLevel="0" collapsed="false">
      <c r="A29" s="20" t="s">
        <v>32</v>
      </c>
      <c r="B29" s="25"/>
      <c r="C29" s="23"/>
      <c r="D29" s="23"/>
      <c r="E29" s="38" t="n">
        <f aca="false">-E27*E28/1000000</f>
        <v>-0</v>
      </c>
      <c r="F29" s="38" t="n">
        <f aca="false">-F27*F28/1000000</f>
        <v>-0</v>
      </c>
      <c r="G29" s="38" t="n">
        <f aca="false">-G27*G28/1000000</f>
        <v>-0</v>
      </c>
      <c r="H29" s="38" t="n">
        <f aca="false">-H27*H28/1000000</f>
        <v>-0</v>
      </c>
      <c r="I29" s="38" t="n">
        <f aca="false">-I27*I28/1000000</f>
        <v>-0</v>
      </c>
      <c r="J29" s="38" t="n">
        <f aca="false">-J27*J28/1000000</f>
        <v>-0</v>
      </c>
      <c r="K29" s="38" t="n">
        <f aca="false">-K27*K28/1000000</f>
        <v>-0</v>
      </c>
      <c r="L29" s="38" t="n">
        <f aca="false">-L27*L28/1000000</f>
        <v>-0</v>
      </c>
      <c r="M29" s="38" t="n">
        <f aca="false">-M27*M28/1000000</f>
        <v>-0</v>
      </c>
      <c r="N29" s="38" t="n">
        <f aca="false">-N27*N28/1000000</f>
        <v>-0</v>
      </c>
      <c r="O29" s="38" t="n">
        <f aca="false">-O27*O28/1000000</f>
        <v>-0</v>
      </c>
      <c r="P29" s="38" t="n">
        <f aca="false">-P27*P28/1000000</f>
        <v>-0</v>
      </c>
      <c r="Q29" s="38" t="n">
        <f aca="false">-Q27*Q28/1000000</f>
        <v>-0</v>
      </c>
      <c r="R29" s="38" t="n">
        <f aca="false">-R27*R28/1000000</f>
        <v>-0</v>
      </c>
      <c r="S29" s="38" t="n">
        <f aca="false">-S27*S28/1000000</f>
        <v>-0</v>
      </c>
      <c r="T29" s="38" t="n">
        <f aca="false">-T27*T28/1000000</f>
        <v>-0</v>
      </c>
      <c r="U29" s="38" t="n">
        <f aca="false">-U27*U28/1000000</f>
        <v>-0</v>
      </c>
      <c r="V29" s="38" t="n">
        <f aca="false">-V27*V28/1000000</f>
        <v>-0</v>
      </c>
      <c r="W29" s="38" t="n">
        <f aca="false">-W27*W28/1000000</f>
        <v>-0</v>
      </c>
      <c r="X29" s="38" t="n">
        <f aca="false">-X27*X28/1000000</f>
        <v>-0</v>
      </c>
      <c r="Y29" s="38" t="n">
        <f aca="false">-Y27*Y28/1000000</f>
        <v>-0</v>
      </c>
      <c r="Z29" s="38" t="n">
        <f aca="false">-Z27*Z28/1000000</f>
        <v>-0</v>
      </c>
      <c r="AA29" s="38" t="n">
        <f aca="false">-AA27*AA28/1000000</f>
        <v>-0</v>
      </c>
      <c r="AB29" s="38" t="n">
        <f aca="false">-AB27*AB28/1000000</f>
        <v>-0</v>
      </c>
      <c r="AC29" s="38" t="n">
        <f aca="false">-AC27*AC28/1000000</f>
        <v>-0</v>
      </c>
      <c r="AD29" s="38"/>
    </row>
    <row r="30" customFormat="false" ht="12.75" hidden="false" customHeight="false" outlineLevel="0" collapsed="false">
      <c r="A30" s="0" t="s">
        <v>33</v>
      </c>
      <c r="B30" s="25"/>
      <c r="C30" s="23"/>
      <c r="D30" s="23"/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 t="n">
        <v>0</v>
      </c>
      <c r="X30" s="23" t="n">
        <v>0</v>
      </c>
      <c r="Y30" s="23" t="n">
        <v>0</v>
      </c>
      <c r="Z30" s="23" t="n">
        <v>0</v>
      </c>
      <c r="AA30" s="23" t="n">
        <v>0</v>
      </c>
      <c r="AB30" s="23" t="n">
        <v>0</v>
      </c>
      <c r="AC30" s="23" t="n">
        <v>0</v>
      </c>
      <c r="AD30" s="23"/>
    </row>
    <row r="31" customFormat="false" ht="12.75" hidden="false" customHeight="false" outlineLevel="0" collapsed="false">
      <c r="A31" s="0" t="s">
        <v>34</v>
      </c>
      <c r="B31" s="25" t="s">
        <v>13</v>
      </c>
      <c r="C31" s="39" t="s">
        <v>13</v>
      </c>
      <c r="D31" s="37" t="s">
        <v>13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0" t="n">
        <v>0</v>
      </c>
      <c r="Q31" s="40" t="n">
        <v>0</v>
      </c>
      <c r="R31" s="40" t="n">
        <v>0</v>
      </c>
      <c r="S31" s="40" t="n">
        <v>0</v>
      </c>
      <c r="T31" s="40" t="n">
        <v>0</v>
      </c>
      <c r="U31" s="40" t="n">
        <v>0</v>
      </c>
      <c r="V31" s="40" t="n">
        <v>0</v>
      </c>
      <c r="W31" s="40" t="n">
        <v>0</v>
      </c>
      <c r="X31" s="40" t="n">
        <v>0</v>
      </c>
      <c r="Y31" s="40" t="n">
        <v>0</v>
      </c>
      <c r="Z31" s="40" t="n">
        <v>0</v>
      </c>
      <c r="AA31" s="40" t="n">
        <v>0</v>
      </c>
      <c r="AB31" s="40" t="n">
        <v>0</v>
      </c>
      <c r="AC31" s="40" t="n">
        <v>0</v>
      </c>
      <c r="AD31" s="37"/>
    </row>
    <row r="32" customFormat="false" ht="12.75" hidden="false" customHeight="false" outlineLevel="0" collapsed="false">
      <c r="A32" s="20" t="s">
        <v>35</v>
      </c>
      <c r="B32" s="25"/>
      <c r="C32" s="23"/>
      <c r="D32" s="23"/>
      <c r="E32" s="36" t="n">
        <f aca="false">-E31*E30/1000000</f>
        <v>-0</v>
      </c>
      <c r="F32" s="36" t="n">
        <f aca="false">-F31*F30/1000000</f>
        <v>-0</v>
      </c>
      <c r="G32" s="36" t="n">
        <f aca="false">-G31*G30/1000000</f>
        <v>-0</v>
      </c>
      <c r="H32" s="36" t="n">
        <f aca="false">-H31*H30/1000000</f>
        <v>-0</v>
      </c>
      <c r="I32" s="36" t="n">
        <f aca="false">-I31*I30/1000000</f>
        <v>-0</v>
      </c>
      <c r="J32" s="36" t="n">
        <f aca="false">-J31*J30/1000000</f>
        <v>-0</v>
      </c>
      <c r="K32" s="36" t="n">
        <f aca="false">-K31*K30/1000000</f>
        <v>-0</v>
      </c>
      <c r="L32" s="36" t="n">
        <f aca="false">-L31*L30/1000000</f>
        <v>-0</v>
      </c>
      <c r="M32" s="36" t="n">
        <f aca="false">-M31*M30/1000000</f>
        <v>-0</v>
      </c>
      <c r="N32" s="36" t="n">
        <f aca="false">-N31*N30/1000000</f>
        <v>-0</v>
      </c>
      <c r="O32" s="36" t="n">
        <f aca="false">-O31*O30/1000000</f>
        <v>-0</v>
      </c>
      <c r="P32" s="36" t="n">
        <f aca="false">-P31*P30/1000000</f>
        <v>-0</v>
      </c>
      <c r="Q32" s="36" t="n">
        <f aca="false">-Q31*Q30/1000000</f>
        <v>-0</v>
      </c>
      <c r="R32" s="36" t="n">
        <f aca="false">-R31*R30/1000000</f>
        <v>-0</v>
      </c>
      <c r="S32" s="36" t="n">
        <f aca="false">-S31*S30/1000000</f>
        <v>-0</v>
      </c>
      <c r="T32" s="36" t="n">
        <f aca="false">-T31*T30/1000000</f>
        <v>-0</v>
      </c>
      <c r="U32" s="36" t="n">
        <f aca="false">-U31*U30/1000000</f>
        <v>-0</v>
      </c>
      <c r="V32" s="36" t="n">
        <f aca="false">-V31*V30/1000000</f>
        <v>-0</v>
      </c>
      <c r="W32" s="36" t="n">
        <f aca="false">-W31*W30/1000000</f>
        <v>-0</v>
      </c>
      <c r="X32" s="36" t="n">
        <f aca="false">-X31*X30/1000000</f>
        <v>-0</v>
      </c>
      <c r="Y32" s="36" t="n">
        <f aca="false">-Y31*Y30/1000000</f>
        <v>-0</v>
      </c>
      <c r="Z32" s="36" t="n">
        <f aca="false">-Z31*Z30/1000000</f>
        <v>-0</v>
      </c>
      <c r="AA32" s="36" t="n">
        <f aca="false">-AA31*AA30/1000000</f>
        <v>-0</v>
      </c>
      <c r="AB32" s="36" t="n">
        <f aca="false">-AB31*AB30/1000000</f>
        <v>-0</v>
      </c>
      <c r="AC32" s="36" t="n">
        <f aca="false">-AC31*AC30/1000000</f>
        <v>-0</v>
      </c>
      <c r="AD32" s="36"/>
    </row>
    <row r="33" customFormat="false" ht="12.75" hidden="false" customHeight="false" outlineLevel="0" collapsed="false">
      <c r="A33" s="20" t="s">
        <v>36</v>
      </c>
      <c r="B33" s="25"/>
      <c r="D33" s="41" t="n">
        <f aca="false">F4</f>
        <v>12.21</v>
      </c>
      <c r="E33" s="42" t="n">
        <v>0</v>
      </c>
      <c r="F33" s="42" t="n">
        <v>0</v>
      </c>
      <c r="G33" s="42" t="n">
        <v>-12.703284</v>
      </c>
      <c r="H33" s="42" t="n">
        <f aca="false">G33*(1+$F22)</f>
        <v>-12.95734968</v>
      </c>
      <c r="I33" s="42" t="n">
        <f aca="false">H33*(1+$F22)</f>
        <v>-13.2164966736</v>
      </c>
      <c r="J33" s="42" t="n">
        <f aca="false">I33*(1+$F22)</f>
        <v>-13.480826607072</v>
      </c>
      <c r="K33" s="42" t="n">
        <f aca="false">J33*(1+$F22)</f>
        <v>-13.7504431392134</v>
      </c>
      <c r="L33" s="42" t="n">
        <f aca="false">K33*(1+$F22)</f>
        <v>-14.0254520019977</v>
      </c>
      <c r="M33" s="42" t="n">
        <f aca="false">L33*(1+$F22)</f>
        <v>-14.3059610420377</v>
      </c>
      <c r="N33" s="42" t="n">
        <f aca="false">M33*(1+$F22)</f>
        <v>-14.5920802628784</v>
      </c>
      <c r="O33" s="42" t="n">
        <f aca="false">N33*(1+$F22)</f>
        <v>-14.883921868136</v>
      </c>
      <c r="P33" s="42" t="n">
        <f aca="false">O33*(1+$F22)</f>
        <v>-15.1816003054987</v>
      </c>
      <c r="Q33" s="42" t="n">
        <f aca="false">P33*(1+$F22)</f>
        <v>-15.4852323116087</v>
      </c>
      <c r="R33" s="42" t="n">
        <f aca="false">Q33*(1+$F22)</f>
        <v>-15.7949369578409</v>
      </c>
      <c r="S33" s="42" t="n">
        <f aca="false">R33*(1+$F22)</f>
        <v>-16.1108356969977</v>
      </c>
      <c r="T33" s="42" t="n">
        <f aca="false">IF(T9&gt;E57,0,S33*(1+$F22))</f>
        <v>0</v>
      </c>
      <c r="U33" s="42" t="n">
        <f aca="false">T33*(1+$F22)</f>
        <v>0</v>
      </c>
      <c r="V33" s="42" t="n">
        <f aca="false">U33*(1+$F22)</f>
        <v>0</v>
      </c>
      <c r="W33" s="42" t="n">
        <f aca="false">V33*(1+$F22)</f>
        <v>0</v>
      </c>
      <c r="X33" s="42" t="n">
        <f aca="false">W33*(1+$F22)</f>
        <v>0</v>
      </c>
      <c r="Y33" s="42" t="n">
        <f aca="false">X33*(1+$F22)</f>
        <v>0</v>
      </c>
      <c r="Z33" s="42" t="n">
        <f aca="false">Y33*(1+$F22)</f>
        <v>0</v>
      </c>
      <c r="AA33" s="42" t="n">
        <f aca="false">Z33*(1+$F22)</f>
        <v>0</v>
      </c>
      <c r="AB33" s="42" t="n">
        <f aca="false">AA33*(1+$F22)</f>
        <v>0</v>
      </c>
      <c r="AC33" s="42" t="n">
        <f aca="false">AB33*(1+$F22)</f>
        <v>0</v>
      </c>
      <c r="AD33" s="36"/>
    </row>
    <row r="34" customFormat="false" ht="12.75" hidden="false" customHeight="false" outlineLevel="0" collapsed="false">
      <c r="A34" s="20" t="s">
        <v>37</v>
      </c>
      <c r="B34" s="25" t="s">
        <v>13</v>
      </c>
      <c r="C34" s="43" t="s">
        <v>13</v>
      </c>
      <c r="D34" s="43" t="s">
        <v>13</v>
      </c>
      <c r="E34" s="44" t="n">
        <f aca="false">E33*E20/1000</f>
        <v>0</v>
      </c>
      <c r="F34" s="44" t="n">
        <f aca="false">F33*F20/1000</f>
        <v>0</v>
      </c>
      <c r="G34" s="44" t="n">
        <f aca="false">G33*G20/1000</f>
        <v>-0.292175532</v>
      </c>
      <c r="H34" s="44" t="n">
        <f aca="false">H33*H20/1000</f>
        <v>-0.29801904264</v>
      </c>
      <c r="I34" s="44" t="n">
        <f aca="false">I33*I20/1000</f>
        <v>-0.3039794234928</v>
      </c>
      <c r="J34" s="44" t="n">
        <f aca="false">J33*J20/1000</f>
        <v>-0.310059011962656</v>
      </c>
      <c r="K34" s="44" t="n">
        <f aca="false">K33*K20/1000</f>
        <v>-0.316260192201909</v>
      </c>
      <c r="L34" s="44" t="n">
        <f aca="false">L33*L20/1000</f>
        <v>-0.322585396045947</v>
      </c>
      <c r="M34" s="44" t="n">
        <f aca="false">M33*M20/1000</f>
        <v>-0.329037103966866</v>
      </c>
      <c r="N34" s="44" t="n">
        <f aca="false">N33*N20/1000</f>
        <v>-0.335617846046204</v>
      </c>
      <c r="O34" s="44" t="n">
        <f aca="false">O33*O20/1000</f>
        <v>-0.342330202967128</v>
      </c>
      <c r="P34" s="44" t="n">
        <f aca="false">P33*P20/1000</f>
        <v>-0.34917680702647</v>
      </c>
      <c r="Q34" s="44" t="n">
        <f aca="false">Q33*Q20/1000</f>
        <v>-0.356160343167</v>
      </c>
      <c r="R34" s="44" t="n">
        <f aca="false">R33*R20/1000</f>
        <v>-0.36328355003034</v>
      </c>
      <c r="S34" s="44" t="n">
        <f aca="false">S33*S20/1000</f>
        <v>-0.370549221030946</v>
      </c>
      <c r="T34" s="44" t="n">
        <f aca="false">T33*T20/1000</f>
        <v>0</v>
      </c>
      <c r="U34" s="44" t="n">
        <f aca="false">U33*U20/1000</f>
        <v>0</v>
      </c>
      <c r="V34" s="44" t="n">
        <f aca="false">V33*V20/1000</f>
        <v>0</v>
      </c>
      <c r="W34" s="44" t="n">
        <f aca="false">W33*W20/1000</f>
        <v>0</v>
      </c>
      <c r="X34" s="44" t="n">
        <f aca="false">X33*X20/1000</f>
        <v>0</v>
      </c>
      <c r="Y34" s="44" t="n">
        <f aca="false">Y33*Y20/1000</f>
        <v>0</v>
      </c>
      <c r="Z34" s="44" t="n">
        <f aca="false">Z33*Z20/1000</f>
        <v>0</v>
      </c>
      <c r="AA34" s="44" t="n">
        <f aca="false">AA33*AA20/1000</f>
        <v>0</v>
      </c>
      <c r="AB34" s="44" t="n">
        <f aca="false">AB33*AB20/1000</f>
        <v>0</v>
      </c>
      <c r="AC34" s="44" t="n">
        <f aca="false">AC33*AC20/1000</f>
        <v>0</v>
      </c>
      <c r="AD34" s="23"/>
    </row>
    <row r="35" customFormat="false" ht="12.75" hidden="false" customHeight="false" outlineLevel="0" collapsed="false">
      <c r="A35" s="20" t="s">
        <v>38</v>
      </c>
      <c r="B35" s="25"/>
      <c r="C35" s="23"/>
      <c r="D35" s="36"/>
      <c r="E35" s="36" t="n">
        <f aca="false">E26+E29+E32+E34</f>
        <v>1.077895</v>
      </c>
      <c r="F35" s="36" t="n">
        <f aca="false">F26+F29+F32+F34</f>
        <v>1.2004482</v>
      </c>
      <c r="G35" s="36" t="n">
        <f aca="false">G26+G29+G32+G34</f>
        <v>1.457048988</v>
      </c>
      <c r="H35" s="36" t="n">
        <f aca="false">H26+H29+H32+H34</f>
        <v>1.48618996776</v>
      </c>
      <c r="I35" s="36" t="n">
        <f aca="false">I26+I29+I32+I34</f>
        <v>1.5159137671152</v>
      </c>
      <c r="J35" s="36" t="n">
        <f aca="false">J26+J29+J32+J34</f>
        <v>1.37101441898966</v>
      </c>
      <c r="K35" s="36" t="n">
        <f aca="false">K26+K29+K32+K34</f>
        <v>1.39843470736946</v>
      </c>
      <c r="L35" s="36" t="n">
        <f aca="false">L26+L29+L32+L34</f>
        <v>1.42640340151685</v>
      </c>
      <c r="M35" s="36" t="n">
        <f aca="false">M26+M29+M32+M34</f>
        <v>1.45493146954718</v>
      </c>
      <c r="N35" s="36" t="n">
        <f aca="false">N26+N29+N32+N34</f>
        <v>1.48403009893813</v>
      </c>
      <c r="O35" s="36" t="n">
        <f aca="false">O26+O29+O32+O34</f>
        <v>1.51371070091689</v>
      </c>
      <c r="P35" s="36" t="n">
        <f aca="false">P26+P29+P32+P34</f>
        <v>1.54398491493523</v>
      </c>
      <c r="Q35" s="36" t="n">
        <f aca="false">Q26+Q29+Q32+Q34</f>
        <v>1.57486461323393</v>
      </c>
      <c r="R35" s="36" t="n">
        <f aca="false">R26+R29+R32+R34</f>
        <v>1.60636190549861</v>
      </c>
      <c r="S35" s="36" t="n">
        <f aca="false">S26+S29+S32+S34</f>
        <v>1.63848914360858</v>
      </c>
      <c r="T35" s="36" t="n">
        <f aca="false">T26+T29+T32+T34</f>
        <v>0</v>
      </c>
      <c r="U35" s="36" t="n">
        <f aca="false">U26+U29+U32+U34</f>
        <v>0</v>
      </c>
      <c r="V35" s="36" t="n">
        <f aca="false">V26+V29+V32+V34</f>
        <v>0</v>
      </c>
      <c r="W35" s="36" t="n">
        <f aca="false">W26+W29+W32+W34</f>
        <v>0</v>
      </c>
      <c r="X35" s="36" t="n">
        <f aca="false">X26+X29+X32+X34</f>
        <v>0</v>
      </c>
      <c r="Y35" s="36" t="n">
        <f aca="false">Y26+Y29+Y32+Y34</f>
        <v>0</v>
      </c>
      <c r="Z35" s="36" t="n">
        <f aca="false">Z26+Z29+Z32+Z34</f>
        <v>0</v>
      </c>
      <c r="AA35" s="36" t="n">
        <f aca="false">AA26+AA29+AA32+AA34</f>
        <v>0</v>
      </c>
      <c r="AB35" s="36" t="n">
        <f aca="false">AB26+AB29+AB32+AB34</f>
        <v>0</v>
      </c>
      <c r="AC35" s="36" t="n">
        <f aca="false">AC26+AC29+AC32+AC34</f>
        <v>0</v>
      </c>
      <c r="AD35" s="36"/>
    </row>
    <row r="36" customFormat="false" ht="12.75" hidden="false" customHeight="false" outlineLevel="0" collapsed="false">
      <c r="A36" s="20" t="s">
        <v>39</v>
      </c>
      <c r="B36" s="25"/>
      <c r="C36" s="23"/>
      <c r="D36" s="38"/>
      <c r="E36" s="38" t="n">
        <f aca="false">$D$18/$D$15</f>
        <v>-0.645333333333333</v>
      </c>
      <c r="F36" s="38" t="n">
        <f aca="false">$D$18/$D$15</f>
        <v>-0.645333333333333</v>
      </c>
      <c r="G36" s="38" t="n">
        <f aca="false">$D$18/$D$15</f>
        <v>-0.645333333333333</v>
      </c>
      <c r="H36" s="38" t="n">
        <f aca="false">$D$18/$D$15</f>
        <v>-0.645333333333333</v>
      </c>
      <c r="I36" s="38" t="n">
        <f aca="false">$D$18/$D$15</f>
        <v>-0.645333333333333</v>
      </c>
      <c r="J36" s="38" t="n">
        <f aca="false">$D$18/$D$15</f>
        <v>-0.645333333333333</v>
      </c>
      <c r="K36" s="38" t="n">
        <f aca="false">$D$18/$D$15</f>
        <v>-0.645333333333333</v>
      </c>
      <c r="L36" s="38" t="n">
        <f aca="false">$D$18/$D$15</f>
        <v>-0.645333333333333</v>
      </c>
      <c r="M36" s="38" t="n">
        <f aca="false">$D$18/$D$15</f>
        <v>-0.645333333333333</v>
      </c>
      <c r="N36" s="38" t="n">
        <f aca="false">$D$18/$D$15</f>
        <v>-0.645333333333333</v>
      </c>
      <c r="O36" s="38" t="n">
        <f aca="false">$D$18/$D$15</f>
        <v>-0.645333333333333</v>
      </c>
      <c r="P36" s="38" t="n">
        <f aca="false">$D$18/$D$15</f>
        <v>-0.645333333333333</v>
      </c>
      <c r="Q36" s="38" t="n">
        <f aca="false">$D$18/$D$15</f>
        <v>-0.645333333333333</v>
      </c>
      <c r="R36" s="38" t="n">
        <f aca="false">$D$18/$D$15</f>
        <v>-0.645333333333333</v>
      </c>
      <c r="S36" s="38" t="n">
        <f aca="false">$D$18/$D$15</f>
        <v>-0.645333333333333</v>
      </c>
      <c r="T36" s="38" t="n">
        <f aca="false">IF($T$9&gt;$E$57,0,$D$18/$D$15)</f>
        <v>0</v>
      </c>
      <c r="U36" s="38" t="n">
        <f aca="false">IF($T$9&gt;$E$57,0,$D$18/$D$15)</f>
        <v>0</v>
      </c>
      <c r="V36" s="38" t="n">
        <f aca="false">IF($T$9&gt;$E$57,0,$D$18/$D$15)</f>
        <v>0</v>
      </c>
      <c r="W36" s="38" t="n">
        <f aca="false">IF($T$9&gt;$E$57,0,$D$18/$D$15)</f>
        <v>0</v>
      </c>
      <c r="X36" s="38" t="n">
        <f aca="false">IF($T$9&gt;$E$57,0,$D$18/$D$15)</f>
        <v>0</v>
      </c>
      <c r="Y36" s="38" t="n">
        <f aca="false">IF($T$9&gt;$E$57,0,$D$18/$D$15)</f>
        <v>0</v>
      </c>
      <c r="Z36" s="38" t="n">
        <f aca="false">IF($T$9&gt;$E$57,0,$D$18/$D$15)</f>
        <v>0</v>
      </c>
      <c r="AA36" s="38" t="n">
        <f aca="false">IF($T$9&gt;$E$57,0,$D$18/$D$15)</f>
        <v>0</v>
      </c>
      <c r="AB36" s="38" t="n">
        <f aca="false">IF($T$9&gt;$E$57,0,$D$18/$D$15)</f>
        <v>0</v>
      </c>
      <c r="AC36" s="38" t="n">
        <f aca="false">IF($T$9&gt;$E$57,0,$D$18/$D$15)</f>
        <v>0</v>
      </c>
      <c r="AD36" s="38"/>
      <c r="AE36" s="45"/>
    </row>
    <row r="37" customFormat="false" ht="12.75" hidden="false" customHeight="false" outlineLevel="0" collapsed="false">
      <c r="A37" s="20" t="s">
        <v>40</v>
      </c>
      <c r="B37" s="25"/>
      <c r="C37" s="23"/>
      <c r="D37" s="36"/>
      <c r="E37" s="36" t="n">
        <f aca="false">E35+E36</f>
        <v>0.432561666666667</v>
      </c>
      <c r="F37" s="36" t="n">
        <f aca="false">F35+F36</f>
        <v>0.555114866666666</v>
      </c>
      <c r="G37" s="36" t="n">
        <f aca="false">G35+G36</f>
        <v>0.811715654666667</v>
      </c>
      <c r="H37" s="36" t="n">
        <f aca="false">H35+H36</f>
        <v>0.840856634426667</v>
      </c>
      <c r="I37" s="36" t="n">
        <f aca="false">I35+I36</f>
        <v>0.870580433781867</v>
      </c>
      <c r="J37" s="36" t="n">
        <f aca="false">J35+J36</f>
        <v>0.725681085656331</v>
      </c>
      <c r="K37" s="36" t="n">
        <f aca="false">K35+K36</f>
        <v>0.753101374036124</v>
      </c>
      <c r="L37" s="36" t="n">
        <f aca="false">L35+L36</f>
        <v>0.781070068183513</v>
      </c>
      <c r="M37" s="36" t="n">
        <f aca="false">M35+M36</f>
        <v>0.80959813621385</v>
      </c>
      <c r="N37" s="36" t="n">
        <f aca="false">N35+N36</f>
        <v>0.838696765604794</v>
      </c>
      <c r="O37" s="36" t="n">
        <f aca="false">O35+O36</f>
        <v>0.868377367583556</v>
      </c>
      <c r="P37" s="36" t="n">
        <f aca="false">P35+P36</f>
        <v>0.898651581601894</v>
      </c>
      <c r="Q37" s="36" t="n">
        <f aca="false">Q35+Q36</f>
        <v>0.929531279900599</v>
      </c>
      <c r="R37" s="36" t="n">
        <f aca="false">R35+R36</f>
        <v>0.961028572165278</v>
      </c>
      <c r="S37" s="36" t="n">
        <f aca="false">S35+S36</f>
        <v>0.99315581027525</v>
      </c>
      <c r="T37" s="36" t="n">
        <f aca="false">T35+T36</f>
        <v>0</v>
      </c>
      <c r="U37" s="36" t="n">
        <f aca="false">U35+U36</f>
        <v>0</v>
      </c>
      <c r="V37" s="36" t="n">
        <f aca="false">V35+V36</f>
        <v>0</v>
      </c>
      <c r="W37" s="36" t="n">
        <f aca="false">W35+W36</f>
        <v>0</v>
      </c>
      <c r="X37" s="36" t="n">
        <f aca="false">X35+X36</f>
        <v>0</v>
      </c>
      <c r="Y37" s="36" t="n">
        <f aca="false">Y35+Y36</f>
        <v>0</v>
      </c>
      <c r="Z37" s="36" t="n">
        <f aca="false">Z35+Z36</f>
        <v>0</v>
      </c>
      <c r="AA37" s="36" t="n">
        <f aca="false">AA35+AA36</f>
        <v>0</v>
      </c>
      <c r="AB37" s="36" t="n">
        <f aca="false">AB35+AB36</f>
        <v>0</v>
      </c>
      <c r="AC37" s="36" t="n">
        <f aca="false">AC35+AC36</f>
        <v>0</v>
      </c>
      <c r="AD37" s="46"/>
    </row>
    <row r="38" customFormat="false" ht="12.75" hidden="false" customHeight="false" outlineLevel="0" collapsed="false">
      <c r="A38" s="20" t="s">
        <v>41</v>
      </c>
      <c r="B38" s="25"/>
      <c r="C38" s="23"/>
      <c r="D38" s="36"/>
      <c r="E38" s="36" t="n">
        <f aca="false">E37+D38</f>
        <v>0.432561666666667</v>
      </c>
      <c r="F38" s="36" t="n">
        <f aca="false">F37+E38</f>
        <v>0.987676533333333</v>
      </c>
      <c r="G38" s="36" t="n">
        <f aca="false">G37+F38</f>
        <v>1.799392188</v>
      </c>
      <c r="H38" s="36" t="n">
        <f aca="false">H37+G38</f>
        <v>2.64024882242667</v>
      </c>
      <c r="I38" s="36" t="n">
        <f aca="false">I37+H38</f>
        <v>3.51082925620853</v>
      </c>
      <c r="J38" s="36" t="n">
        <f aca="false">J37+I38</f>
        <v>4.23651034186487</v>
      </c>
      <c r="K38" s="36" t="n">
        <f aca="false">K37+J38</f>
        <v>4.98961171590099</v>
      </c>
      <c r="L38" s="36" t="n">
        <f aca="false">L37+K38</f>
        <v>5.7706817840845</v>
      </c>
      <c r="M38" s="36" t="n">
        <f aca="false">M37+L38</f>
        <v>6.58027992029835</v>
      </c>
      <c r="N38" s="36" t="n">
        <f aca="false">N37+M38</f>
        <v>7.41897668590315</v>
      </c>
      <c r="O38" s="36" t="n">
        <f aca="false">O37+N38</f>
        <v>8.28735405348671</v>
      </c>
      <c r="P38" s="36" t="n">
        <f aca="false">P37+O38</f>
        <v>9.1860056350886</v>
      </c>
      <c r="Q38" s="36" t="n">
        <f aca="false">Q37+P38</f>
        <v>10.1155369149892</v>
      </c>
      <c r="R38" s="36" t="n">
        <f aca="false">R37+Q38</f>
        <v>11.0765654871545</v>
      </c>
      <c r="S38" s="36" t="n">
        <f aca="false">S37+R38</f>
        <v>12.0697212974297</v>
      </c>
      <c r="T38" s="36" t="n">
        <f aca="false">T37+S38</f>
        <v>12.0697212974297</v>
      </c>
      <c r="U38" s="36" t="n">
        <f aca="false">U37+T38</f>
        <v>12.0697212974297</v>
      </c>
      <c r="V38" s="36" t="n">
        <f aca="false">V37+U38</f>
        <v>12.0697212974297</v>
      </c>
      <c r="W38" s="36" t="n">
        <f aca="false">W37+V38</f>
        <v>12.0697212974297</v>
      </c>
      <c r="X38" s="36" t="n">
        <f aca="false">X37+W38</f>
        <v>12.0697212974297</v>
      </c>
      <c r="Y38" s="36" t="n">
        <f aca="false">Y37+X38</f>
        <v>12.0697212974297</v>
      </c>
      <c r="Z38" s="36" t="n">
        <f aca="false">Z37+Y38</f>
        <v>12.0697212974297</v>
      </c>
      <c r="AA38" s="36" t="n">
        <f aca="false">AA37+Z38</f>
        <v>12.0697212974297</v>
      </c>
      <c r="AB38" s="36" t="n">
        <f aca="false">AB37+AA38</f>
        <v>12.0697212974297</v>
      </c>
      <c r="AC38" s="36" t="n">
        <f aca="false">AC37+AB38</f>
        <v>12.0697212974297</v>
      </c>
      <c r="AD38" s="36"/>
    </row>
    <row r="39" customFormat="false" ht="12.75" hidden="false" customHeight="false" outlineLevel="0" collapsed="false">
      <c r="A39" s="21" t="s">
        <v>42</v>
      </c>
      <c r="D39" s="24" t="n">
        <v>0.345</v>
      </c>
      <c r="E39" s="47" t="n">
        <f aca="false">IF(IF(D38&gt;0,E37*$D$39,E38*$D$39)&gt;0,-IF(D38&gt;0,E37*$D$39,E38*$D$39),0)</f>
        <v>-0.149233775</v>
      </c>
      <c r="F39" s="47" t="n">
        <f aca="false">IF(IF(E38&gt;0,F37*$D$39,F38*$D$39)&gt;0,-IF(E38&gt;0,F37*$D$39,F38*$D$39),0)</f>
        <v>-0.191514629</v>
      </c>
      <c r="G39" s="47" t="n">
        <f aca="false">IF(IF(F38&gt;0,G37*$D$39,G38*$D$39)&gt;0,-IF(F38&gt;0,G37*$D$39,G38*$D$39),0)</f>
        <v>-0.28004190086</v>
      </c>
      <c r="H39" s="47" t="n">
        <f aca="false">IF(IF(G38&gt;0,H37*$D$39,H38*$D$39)&gt;0,-IF(G38&gt;0,H37*$D$39,H38*$D$39),0)</f>
        <v>-0.2900955388772</v>
      </c>
      <c r="I39" s="47" t="n">
        <f aca="false">IF(IF(H38&gt;0,I37*$D$39,I38*$D$39)&gt;0,-IF(H38&gt;0,I37*$D$39,I38*$D$39),0)</f>
        <v>-0.300350249654744</v>
      </c>
      <c r="J39" s="47" t="n">
        <f aca="false">IF(IF(I38&gt;0,J37*$D$39,J38*$D$39)&gt;0,-IF(I38&gt;0,J37*$D$39,J38*$D$39),0)</f>
        <v>-0.250359974551434</v>
      </c>
      <c r="K39" s="47" t="n">
        <f aca="false">IF(IF(J38&gt;0,K37*$D$39,K38*$D$39)&gt;0,-IF(J38&gt;0,K37*$D$39,K38*$D$39),0)</f>
        <v>-0.259819974042463</v>
      </c>
      <c r="L39" s="47" t="n">
        <f aca="false">IF(IF(K38&gt;0,L37*$D$39,L38*$D$39)&gt;0,-IF(K38&gt;0,L37*$D$39,L38*$D$39),0)</f>
        <v>-0.269469173523312</v>
      </c>
      <c r="M39" s="47" t="n">
        <f aca="false">IF(IF(L38&gt;0,M37*$D$39,M38*$D$39)&gt;0,-IF(L38&gt;0,M37*$D$39,M38*$D$39),0)</f>
        <v>-0.279311356993778</v>
      </c>
      <c r="N39" s="47" t="n">
        <f aca="false">IF(IF(M38&gt;0,N37*$D$39,N38*$D$39)&gt;0,-IF(M38&gt;0,N37*$D$39,N38*$D$39),0)</f>
        <v>-0.289350384133654</v>
      </c>
      <c r="O39" s="47" t="n">
        <f aca="false">IF(IF(N38&gt;0,O37*$D$39,O38*$D$39)&gt;0,-IF(N38&gt;0,O37*$D$39,O38*$D$39),0)</f>
        <v>-0.299590191816327</v>
      </c>
      <c r="P39" s="47" t="n">
        <f aca="false">IF(IF(O38&gt;0,P37*$D$39,P38*$D$39)&gt;0,-IF(O38&gt;0,P37*$D$39,P38*$D$39),0)</f>
        <v>-0.310034795652654</v>
      </c>
      <c r="Q39" s="47" t="n">
        <f aca="false">IF(IF(P38&gt;0,Q37*$D$39,Q38*$D$39)&gt;0,-IF(P38&gt;0,Q37*$D$39,Q38*$D$39),0)</f>
        <v>-0.320688291565707</v>
      </c>
      <c r="R39" s="47" t="n">
        <f aca="false">IF(IF(Q38&gt;0,R37*$D$39,R38*$D$39)&gt;0,-IF(Q38&gt;0,R37*$D$39,R38*$D$39),0)</f>
        <v>-0.331554857397021</v>
      </c>
      <c r="S39" s="47" t="n">
        <f aca="false">IF(IF(R38&gt;0,S37*$D$39,S38*$D$39)&gt;0,-IF(R38&gt;0,S37*$D$39,S38*$D$39),0)</f>
        <v>-0.342638754544961</v>
      </c>
      <c r="T39" s="47" t="n">
        <f aca="false">IF(IF(S38&gt;0,T37*$D$39,T38*$D$39)&gt;0,-IF(S38&gt;0,T37*$D$39,T38*$D$39),0)</f>
        <v>0</v>
      </c>
      <c r="U39" s="47" t="n">
        <f aca="false">IF(IF(T38&gt;0,U37*$D$39,U38*$D$39)&gt;0,-IF(T38&gt;0,U37*$D$39,U38*$D$39),0)</f>
        <v>0</v>
      </c>
      <c r="V39" s="47" t="n">
        <f aca="false">IF(IF(U38&gt;0,V37*$D$39,V38*$D$39)&gt;0,-IF(U38&gt;0,V37*$D$39,V38*$D$39),0)</f>
        <v>0</v>
      </c>
      <c r="W39" s="47" t="n">
        <f aca="false">IF(IF(V38&gt;0,W37*$D$39,W38*$D$39)&gt;0,-IF(V38&gt;0,W37*$D$39,W38*$D$39),0)</f>
        <v>0</v>
      </c>
      <c r="X39" s="47" t="n">
        <f aca="false">IF(IF(W38&gt;0,X37*$D$39,X38*$D$39)&gt;0,-IF(W38&gt;0,X37*$D$39,X38*$D$39),0)</f>
        <v>0</v>
      </c>
      <c r="Y39" s="47" t="n">
        <f aca="false">IF(IF(X38&gt;0,Y37*$D$39,Y38*$D$39)&gt;0,-IF(X38&gt;0,Y37*$D$39,Y38*$D$39),0)</f>
        <v>0</v>
      </c>
      <c r="Z39" s="47" t="n">
        <f aca="false">IF(IF(Y38&gt;0,Z37*$D$39,Z38*$D$39)&gt;0,-IF(Y38&gt;0,Z37*$D$39,Z38*$D$39),0)</f>
        <v>0</v>
      </c>
      <c r="AA39" s="47" t="n">
        <f aca="false">IF(IF(Z38&gt;0,AA37*$D$39,AA38*$D$39)&gt;0,-IF(Z38&gt;0,AA37*$D$39,AA38*$D$39),0)</f>
        <v>0</v>
      </c>
      <c r="AB39" s="47" t="n">
        <f aca="false">IF(IF(AA38&gt;0,AB37*$D$39,AB38*$D$39)&gt;0,-IF(AA38&gt;0,AB37*$D$39,AB38*$D$39),0)</f>
        <v>0</v>
      </c>
      <c r="AC39" s="47" t="n">
        <f aca="false">IF(IF(AB38&gt;0,AC37*$D$39,AC38*$D$39)&gt;0,-IF(AB38&gt;0,AC37*$D$39,AC38*$D$39),0)</f>
        <v>0</v>
      </c>
      <c r="AD39" s="47"/>
    </row>
    <row r="40" customFormat="false" ht="12.75" hidden="false" customHeight="false" outlineLevel="0" collapsed="false">
      <c r="A40" s="21" t="s">
        <v>43</v>
      </c>
      <c r="D40" s="24" t="n">
        <v>0</v>
      </c>
      <c r="E40" s="47" t="n">
        <f aca="false">IF(E10-$E$10&gt;4,0,IF((E39&lt;0),-E39*$D$40,0))</f>
        <v>0</v>
      </c>
      <c r="F40" s="47" t="n">
        <f aca="false">IF(F10-$E$10&gt;4,0,IF((F39&lt;0),-F39*$D$40,0))</f>
        <v>0</v>
      </c>
      <c r="G40" s="47" t="n">
        <f aca="false">IF(G10-$E$10&gt;4,0,IF((G39&lt;0),-G39*$D$40,0))</f>
        <v>0</v>
      </c>
      <c r="H40" s="47" t="n">
        <f aca="false">IF(H10-$E$10&gt;4,0,IF((H39&lt;0),-H39*$D$40,0))</f>
        <v>0</v>
      </c>
      <c r="I40" s="47" t="n">
        <f aca="false">IF(I10-$E$10&gt;4,0,IF((I39&lt;0),-I39*$D$40,0))</f>
        <v>0</v>
      </c>
      <c r="J40" s="47" t="n">
        <f aca="false">IF(J10-$E$10&gt;4,0,IF((J39&lt;0),-J39*$D$40,0))</f>
        <v>0</v>
      </c>
      <c r="K40" s="47" t="n">
        <f aca="false">IF(K10-$E$10&gt;4,0,IF((K39&lt;0),-K39*$D$40,0))</f>
        <v>0</v>
      </c>
      <c r="L40" s="47" t="n">
        <f aca="false">IF(L10-$E$10&gt;4,0,IF((L39&lt;0),-L39*$D$40,0))</f>
        <v>0</v>
      </c>
      <c r="M40" s="47" t="n">
        <f aca="false">IF(M10-$E$10&gt;4,0,IF((M39&lt;0),-M39*$D$40,0))</f>
        <v>0</v>
      </c>
      <c r="N40" s="47" t="n">
        <f aca="false">IF(N10-$E$10&gt;4,0,IF((N39&lt;0),-N39*$D$40,0))</f>
        <v>0</v>
      </c>
      <c r="O40" s="47" t="n">
        <f aca="false">IF(O10-$E$10&gt;4,0,IF((O39&lt;0),-O39*$D$40,0))</f>
        <v>0</v>
      </c>
      <c r="P40" s="47" t="n">
        <f aca="false">IF(P10-$E$10&gt;4,0,IF((P39&lt;0),-P39*$D$40,0))</f>
        <v>0</v>
      </c>
      <c r="Q40" s="47" t="n">
        <f aca="false">IF(Q10-$E$10&gt;4,0,IF((Q39&lt;0),-Q39*$D$40,0))</f>
        <v>0</v>
      </c>
      <c r="R40" s="47" t="n">
        <f aca="false">IF(R10-$E$10&gt;4,0,IF((R39&lt;0),-R39*$D$40,0))</f>
        <v>0</v>
      </c>
      <c r="S40" s="47" t="n">
        <f aca="false">IF(S10-$E$10&gt;4,0,IF((S39&lt;0),-S39*$D$40,0))</f>
        <v>0</v>
      </c>
      <c r="T40" s="47" t="n">
        <f aca="false">IF(T10-$E$10&gt;4,0,IF((T39&lt;0),-T39*$D$40,0))</f>
        <v>0</v>
      </c>
      <c r="U40" s="47" t="n">
        <f aca="false">IF(U10-$E$10&gt;4,0,IF((U39&lt;0),-U39*$D$40,0))</f>
        <v>0</v>
      </c>
      <c r="V40" s="47" t="n">
        <f aca="false">IF(V10-$E$10&gt;4,0,IF((V39&lt;0),-V39*$D$40,0))</f>
        <v>0</v>
      </c>
      <c r="W40" s="47" t="n">
        <f aca="false">IF(W10-$E$10&gt;4,0,IF((W39&lt;0),-W39*$D$40,0))</f>
        <v>0</v>
      </c>
      <c r="X40" s="47" t="n">
        <f aca="false">IF(X10-$E$10&gt;4,0,IF((X39&lt;0),-X39*$D$40,0))</f>
        <v>0</v>
      </c>
      <c r="Y40" s="47" t="n">
        <f aca="false">IF(Y10-$E$10&gt;4,0,IF((Y39&lt;0),-Y39*$D$40,0))</f>
        <v>0</v>
      </c>
      <c r="Z40" s="47" t="n">
        <f aca="false">IF(Z10-$E$10&gt;4,0,IF((Z39&lt;0),-Z39*$D$40,0))</f>
        <v>0</v>
      </c>
      <c r="AA40" s="47" t="n">
        <f aca="false">IF(AA10-$E$10&gt;4,0,IF((AA39&lt;0),-AA39*$D$40,0))</f>
        <v>0</v>
      </c>
      <c r="AB40" s="47" t="n">
        <f aca="false">IF(AB10-$E$10&gt;4,0,IF((AB39&lt;0),-AB39*$D$40,0))</f>
        <v>0</v>
      </c>
      <c r="AC40" s="47" t="n">
        <f aca="false">IF(AC10-$E$10&gt;4,0,IF((AC39&lt;0),-AC39*$D$40,0))</f>
        <v>0</v>
      </c>
      <c r="AD40" s="48" t="s">
        <v>13</v>
      </c>
    </row>
    <row r="41" customFormat="false" ht="12.75" hidden="false" customHeight="false" outlineLevel="0" collapsed="false">
      <c r="A41" s="20" t="s">
        <v>44</v>
      </c>
      <c r="B41" s="25"/>
      <c r="C41" s="23"/>
      <c r="D41" s="36"/>
      <c r="E41" s="36" t="n">
        <f aca="false">E37+E39+E40</f>
        <v>0.283327891666667</v>
      </c>
      <c r="F41" s="36" t="n">
        <f aca="false">F37+F39+F40</f>
        <v>0.363600237666667</v>
      </c>
      <c r="G41" s="36" t="n">
        <f aca="false">G37+G39+G40</f>
        <v>0.531673753806667</v>
      </c>
      <c r="H41" s="36" t="n">
        <f aca="false">H37+H39+H40</f>
        <v>0.550761095549467</v>
      </c>
      <c r="I41" s="36" t="n">
        <f aca="false">I37+I39+I40</f>
        <v>0.570230184127123</v>
      </c>
      <c r="J41" s="36" t="n">
        <f aca="false">J37+J39+J40</f>
        <v>0.475321111104897</v>
      </c>
      <c r="K41" s="36" t="n">
        <f aca="false">K37+K39+K40</f>
        <v>0.493281399993661</v>
      </c>
      <c r="L41" s="36" t="n">
        <f aca="false">L37+L39+L40</f>
        <v>0.511600894660201</v>
      </c>
      <c r="M41" s="36" t="n">
        <f aca="false">M37+M39+M40</f>
        <v>0.530286779220072</v>
      </c>
      <c r="N41" s="36" t="n">
        <f aca="false">N37+N39+N40</f>
        <v>0.54934638147114</v>
      </c>
      <c r="O41" s="36" t="n">
        <f aca="false">O37+O39+O40</f>
        <v>0.568787175767229</v>
      </c>
      <c r="P41" s="36" t="n">
        <f aca="false">P37+P39+P40</f>
        <v>0.588616785949241</v>
      </c>
      <c r="Q41" s="36" t="n">
        <f aca="false">Q37+Q39+Q40</f>
        <v>0.608842988334892</v>
      </c>
      <c r="R41" s="36" t="n">
        <f aca="false">R37+R39+R40</f>
        <v>0.629473714768257</v>
      </c>
      <c r="S41" s="36" t="n">
        <f aca="false">S37+S39+S40</f>
        <v>0.650517055730289</v>
      </c>
      <c r="T41" s="36" t="n">
        <f aca="false">T37+T39+T40</f>
        <v>0</v>
      </c>
      <c r="U41" s="36" t="n">
        <f aca="false">U37+U39+U40</f>
        <v>0</v>
      </c>
      <c r="V41" s="36" t="n">
        <f aca="false">V37+V39+V40</f>
        <v>0</v>
      </c>
      <c r="W41" s="36" t="n">
        <f aca="false">W37+W39+W40</f>
        <v>0</v>
      </c>
      <c r="X41" s="36" t="n">
        <f aca="false">X37+X39+X40</f>
        <v>0</v>
      </c>
      <c r="Y41" s="36" t="n">
        <f aca="false">Y37+Y39+Y40</f>
        <v>0</v>
      </c>
      <c r="Z41" s="36" t="n">
        <f aca="false">Z37+Z39+Z40</f>
        <v>0</v>
      </c>
      <c r="AA41" s="36" t="n">
        <f aca="false">AA37+AA39+AA40</f>
        <v>0</v>
      </c>
      <c r="AB41" s="36" t="n">
        <f aca="false">AB37+AB39+AB40</f>
        <v>0</v>
      </c>
      <c r="AC41" s="36" t="n">
        <f aca="false">AC37+AC39+AC40</f>
        <v>0</v>
      </c>
      <c r="AD41" s="36"/>
    </row>
    <row r="42" customFormat="false" ht="12.75" hidden="false" customHeight="false" outlineLevel="0" collapsed="false">
      <c r="A42" s="20" t="s">
        <v>45</v>
      </c>
      <c r="B42" s="25"/>
      <c r="D42" s="49" t="n">
        <f aca="false">D18</f>
        <v>-9.68</v>
      </c>
      <c r="E42" s="36" t="n">
        <f aca="false">E41-E36</f>
        <v>0.928661225</v>
      </c>
      <c r="F42" s="36" t="n">
        <f aca="false">F41-F36</f>
        <v>1.008933571</v>
      </c>
      <c r="G42" s="36" t="n">
        <f aca="false">G41-G36</f>
        <v>1.17700708714</v>
      </c>
      <c r="H42" s="36" t="n">
        <f aca="false">H41-H36</f>
        <v>1.1960944288828</v>
      </c>
      <c r="I42" s="36" t="n">
        <f aca="false">I41-I36</f>
        <v>1.21556351746046</v>
      </c>
      <c r="J42" s="36" t="n">
        <f aca="false">J41-J36</f>
        <v>1.12065444443823</v>
      </c>
      <c r="K42" s="36" t="n">
        <f aca="false">K41-K36</f>
        <v>1.13861473332699</v>
      </c>
      <c r="L42" s="36" t="n">
        <f aca="false">L41-L36</f>
        <v>1.15693422799353</v>
      </c>
      <c r="M42" s="36" t="n">
        <f aca="false">M41-M36</f>
        <v>1.17562011255341</v>
      </c>
      <c r="N42" s="36" t="n">
        <f aca="false">N41-N36</f>
        <v>1.19467971480447</v>
      </c>
      <c r="O42" s="36" t="n">
        <f aca="false">O41-O36</f>
        <v>1.21412050910056</v>
      </c>
      <c r="P42" s="36" t="n">
        <f aca="false">P41-P36</f>
        <v>1.23395011928257</v>
      </c>
      <c r="Q42" s="36" t="n">
        <f aca="false">Q41-Q36</f>
        <v>1.25417632166823</v>
      </c>
      <c r="R42" s="36" t="n">
        <f aca="false">R41-R36</f>
        <v>1.27480704810159</v>
      </c>
      <c r="S42" s="36" t="n">
        <f aca="false">S41-S36</f>
        <v>1.29585038906362</v>
      </c>
      <c r="T42" s="36" t="n">
        <f aca="false">T41-T36</f>
        <v>0</v>
      </c>
      <c r="U42" s="36" t="n">
        <f aca="false">U41-U36</f>
        <v>0</v>
      </c>
      <c r="V42" s="36" t="n">
        <f aca="false">V41-V36</f>
        <v>0</v>
      </c>
      <c r="W42" s="36" t="n">
        <f aca="false">W41-W36</f>
        <v>0</v>
      </c>
      <c r="X42" s="36" t="n">
        <f aca="false">X41-X36</f>
        <v>0</v>
      </c>
      <c r="Y42" s="36" t="n">
        <f aca="false">Y41-Y36</f>
        <v>0</v>
      </c>
      <c r="Z42" s="36" t="n">
        <f aca="false">Z41-Z36</f>
        <v>0</v>
      </c>
      <c r="AA42" s="36" t="n">
        <f aca="false">AA41-AA36</f>
        <v>0</v>
      </c>
      <c r="AB42" s="36" t="n">
        <f aca="false">AB41-AB36</f>
        <v>0</v>
      </c>
      <c r="AC42" s="36" t="n">
        <f aca="false">AC41-AC36</f>
        <v>0</v>
      </c>
      <c r="AD42" s="36"/>
    </row>
    <row r="43" customFormat="false" ht="12.75" hidden="false" customHeight="false" outlineLevel="0" collapsed="false">
      <c r="A43" s="20" t="s">
        <v>46</v>
      </c>
      <c r="C43" s="50" t="n">
        <f aca="false">E46</f>
        <v>0.0822163773145923</v>
      </c>
      <c r="D43" s="20" t="s">
        <v>47</v>
      </c>
      <c r="E43" s="36" t="n">
        <f aca="false">E42/(1+$C$43)^(E9)</f>
        <v>0.858110489239108</v>
      </c>
      <c r="F43" s="36" t="n">
        <f aca="false">F42/(1+$C$43)^(F9)</f>
        <v>0.861458517031295</v>
      </c>
      <c r="G43" s="36" t="n">
        <f aca="false">G42/(1+$C$43)^(G9)</f>
        <v>0.928617304270116</v>
      </c>
      <c r="H43" s="36" t="n">
        <f aca="false">H42/(1+$C$43)^(H9)</f>
        <v>0.871985092014681</v>
      </c>
      <c r="I43" s="36" t="n">
        <f aca="false">I42/(1+$C$43)^(I9)</f>
        <v>0.818855268834203</v>
      </c>
      <c r="J43" s="36" t="n">
        <f aca="false">J42/(1+$C$43)^(J9)</f>
        <v>0.697568894461328</v>
      </c>
      <c r="K43" s="36" t="n">
        <f aca="false">K42/(1+$C$43)^(K9)</f>
        <v>0.654904668023721</v>
      </c>
      <c r="L43" s="36" t="n">
        <f aca="false">L42/(1+$C$43)^(L9)</f>
        <v>0.614887769683721</v>
      </c>
      <c r="M43" s="36" t="n">
        <f aca="false">M42/(1+$C$43)^(M9)</f>
        <v>0.577351223490473</v>
      </c>
      <c r="N43" s="36" t="n">
        <f aca="false">N42/(1+$C$43)^(N9)</f>
        <v>0.542138775870645</v>
      </c>
      <c r="O43" s="36" t="n">
        <f aca="false">O42/(1+$C$43)^(O9)</f>
        <v>0.509104193889091</v>
      </c>
      <c r="P43" s="36" t="n">
        <f aca="false">P42/(1+$C$43)^(P9)</f>
        <v>0.478110610333555</v>
      </c>
      <c r="Q43" s="36" t="n">
        <f aca="false">Q42/(1+$C$43)^(Q9)</f>
        <v>0.449029912439131</v>
      </c>
      <c r="R43" s="36" t="n">
        <f aca="false">R42/(1+$C$43)^(R9)</f>
        <v>0.421742171288669</v>
      </c>
      <c r="S43" s="36" t="n">
        <f aca="false">S42/(1+$C$43)^(S9)</f>
        <v>0.396135109130264</v>
      </c>
      <c r="T43" s="36" t="n">
        <f aca="false">T42/(1+$C$43)^(T9)</f>
        <v>0</v>
      </c>
      <c r="U43" s="36" t="n">
        <f aca="false">U42/(1+$C$43)^(U9)</f>
        <v>0</v>
      </c>
      <c r="V43" s="36" t="n">
        <f aca="false">V42/(1+$C$43)^(V9)</f>
        <v>0</v>
      </c>
      <c r="W43" s="36" t="n">
        <f aca="false">W42/(1+$C$43)^(W9)</f>
        <v>0</v>
      </c>
      <c r="X43" s="36" t="n">
        <f aca="false">X42/(1+$C$43)^(X9)</f>
        <v>0</v>
      </c>
      <c r="Y43" s="36" t="n">
        <f aca="false">Y42/(1+$C$43)^(Y9)</f>
        <v>0</v>
      </c>
      <c r="Z43" s="36" t="n">
        <f aca="false">Z42/(1+$C$43)^(Z9)</f>
        <v>0</v>
      </c>
      <c r="AA43" s="36" t="n">
        <f aca="false">AA42/(1+$C$43)^(AA9)</f>
        <v>0</v>
      </c>
      <c r="AB43" s="36" t="n">
        <f aca="false">AB42/(1+$C$43)^(AB9)</f>
        <v>0</v>
      </c>
      <c r="AC43" s="36" t="n">
        <f aca="false">AC42/(1+$C$43)^(AC9)</f>
        <v>0</v>
      </c>
      <c r="AD43" s="36"/>
    </row>
    <row r="44" customFormat="false" ht="12.75" hidden="false" customHeight="false" outlineLevel="0" collapsed="false">
      <c r="A44" s="20" t="s">
        <v>48</v>
      </c>
      <c r="B44" s="23"/>
      <c r="E44" s="51" t="n">
        <f aca="false">SUM(E43:AC43)+D42</f>
        <v>0</v>
      </c>
    </row>
    <row r="45" customFormat="false" ht="12.75" hidden="false" customHeight="false" outlineLevel="0" collapsed="false">
      <c r="A45" s="20" t="s">
        <v>49</v>
      </c>
      <c r="B45" s="23"/>
      <c r="E45" s="52" t="n">
        <v>0.0672</v>
      </c>
    </row>
    <row r="46" customFormat="false" ht="12.75" hidden="false" customHeight="false" outlineLevel="0" collapsed="false">
      <c r="A46" s="20" t="s">
        <v>50</v>
      </c>
      <c r="B46" s="23"/>
      <c r="E46" s="53" t="n">
        <f aca="false">IRR(D42:AC42)</f>
        <v>0.0822163773145923</v>
      </c>
    </row>
    <row r="47" customFormat="false" ht="12.75" hidden="false" customHeight="false" outlineLevel="0" collapsed="false">
      <c r="B47" s="23" t="s">
        <v>13</v>
      </c>
      <c r="C47" s="54" t="s">
        <v>48</v>
      </c>
      <c r="D47" s="55" t="n">
        <f aca="false">NPV(C43,E42:AC42)</f>
        <v>9.68</v>
      </c>
      <c r="E47" s="0" t="s">
        <v>13</v>
      </c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B49" s="23"/>
    </row>
    <row r="50" customFormat="false" ht="12.75" hidden="false" customHeight="false" outlineLevel="0" collapsed="false">
      <c r="B50" s="23"/>
      <c r="C50" s="54" t="s">
        <v>13</v>
      </c>
    </row>
    <row r="51" customFormat="false" ht="13.5" hidden="false" customHeight="false" outlineLevel="0" collapsed="false">
      <c r="E51" s="54" t="s">
        <v>13</v>
      </c>
    </row>
    <row r="52" customFormat="false" ht="21" hidden="false" customHeight="false" outlineLevel="0" collapsed="false">
      <c r="H52" s="56" t="str">
        <f aca="false">D2</f>
        <v>Caso 2. Eólica</v>
      </c>
      <c r="I52" s="56"/>
      <c r="J52" s="56"/>
      <c r="K52" s="56"/>
      <c r="L52" s="56"/>
      <c r="M52" s="56"/>
      <c r="N52" s="56"/>
      <c r="O52" s="56"/>
    </row>
    <row r="53" customFormat="false" ht="21" hidden="false" customHeight="true" outlineLevel="0" collapsed="false">
      <c r="B53" s="25" t="s">
        <v>51</v>
      </c>
      <c r="H53" s="57" t="s">
        <v>52</v>
      </c>
      <c r="I53" s="57"/>
      <c r="J53" s="57"/>
      <c r="K53" s="57"/>
      <c r="L53" s="57"/>
      <c r="M53" s="58" t="s">
        <v>53</v>
      </c>
      <c r="N53" s="60" t="s">
        <v>54</v>
      </c>
      <c r="O53" s="60" t="s">
        <v>55</v>
      </c>
    </row>
    <row r="54" customFormat="false" ht="67.5" hidden="false" customHeight="true" outlineLevel="0" collapsed="false">
      <c r="H54" s="61" t="s">
        <v>56</v>
      </c>
      <c r="I54" s="62" t="s">
        <v>57</v>
      </c>
      <c r="J54" s="63" t="s">
        <v>58</v>
      </c>
      <c r="K54" s="64" t="s">
        <v>59</v>
      </c>
      <c r="L54" s="64" t="s">
        <v>59</v>
      </c>
      <c r="M54" s="65" t="s">
        <v>60</v>
      </c>
      <c r="N54" s="64" t="s">
        <v>61</v>
      </c>
      <c r="O54" s="64" t="s">
        <v>61</v>
      </c>
    </row>
    <row r="55" customFormat="false" ht="15.75" hidden="false" customHeight="true" outlineLevel="0" collapsed="false">
      <c r="H55" s="66" t="n">
        <v>30</v>
      </c>
      <c r="I55" s="67" t="n">
        <f aca="false">J55-H55</f>
        <v>41.275</v>
      </c>
      <c r="J55" s="77" t="n">
        <v>71.275</v>
      </c>
      <c r="K55" s="69" t="n">
        <v>0.06</v>
      </c>
      <c r="L55" s="69" t="n">
        <v>0.087</v>
      </c>
      <c r="M55" s="70"/>
      <c r="N55" s="71"/>
      <c r="O55" s="71"/>
    </row>
    <row r="56" customFormat="false" ht="13.5" hidden="false" customHeight="false" outlineLevel="0" collapsed="false">
      <c r="D56" s="72" t="n">
        <v>73.1</v>
      </c>
      <c r="E56" s="73" t="n">
        <v>5</v>
      </c>
      <c r="G56" s="74" t="s">
        <v>62</v>
      </c>
      <c r="H56" s="75" t="n">
        <f aca="false">J56-I56</f>
        <v>41.985</v>
      </c>
      <c r="I56" s="76" t="n">
        <v>29.29</v>
      </c>
      <c r="J56" s="77" t="n">
        <v>71.275</v>
      </c>
      <c r="K56" s="78" t="n">
        <v>0.06</v>
      </c>
      <c r="L56" s="78" t="n">
        <v>0.087</v>
      </c>
      <c r="M56" s="79" t="s">
        <v>13</v>
      </c>
      <c r="N56" s="80" t="s">
        <v>13</v>
      </c>
      <c r="O56" s="80" t="s">
        <v>13</v>
      </c>
    </row>
    <row r="57" customFormat="false" ht="13.5" hidden="false" customHeight="false" outlineLevel="0" collapsed="false">
      <c r="D57" s="81" t="n">
        <v>66.2</v>
      </c>
      <c r="E57" s="82" t="n">
        <v>15</v>
      </c>
      <c r="G57" s="83" t="s">
        <v>63</v>
      </c>
      <c r="H57" s="84" t="n">
        <f aca="false">H4-6</f>
        <v>49.72</v>
      </c>
      <c r="I57" s="85" t="n">
        <v>29.29</v>
      </c>
      <c r="J57" s="86" t="n">
        <f aca="false">I57+H57</f>
        <v>79.01</v>
      </c>
      <c r="K57" s="87" t="n">
        <v>0.08</v>
      </c>
      <c r="L57" s="87" t="n">
        <v>0.1029</v>
      </c>
      <c r="M57" s="88" t="n">
        <v>73.2</v>
      </c>
      <c r="N57" s="89" t="n">
        <v>0.07</v>
      </c>
      <c r="O57" s="89" t="n">
        <v>0.091</v>
      </c>
      <c r="Q57" s="125" t="s">
        <v>13</v>
      </c>
    </row>
    <row r="58" customFormat="false" ht="13.5" hidden="false" customHeight="false" outlineLevel="0" collapsed="false">
      <c r="G58" s="90" t="s">
        <v>64</v>
      </c>
      <c r="H58" s="91" t="n">
        <f aca="false">J58-I58</f>
        <v>55.65</v>
      </c>
      <c r="I58" s="92" t="n">
        <v>29.29</v>
      </c>
      <c r="J58" s="93" t="n">
        <v>84.94</v>
      </c>
      <c r="K58" s="94" t="n">
        <v>0.1</v>
      </c>
      <c r="L58" s="94" t="n">
        <v>0.1145</v>
      </c>
      <c r="M58" s="95" t="s">
        <v>13</v>
      </c>
      <c r="N58" s="96" t="s">
        <v>13</v>
      </c>
      <c r="O58" s="96" t="s">
        <v>13</v>
      </c>
    </row>
    <row r="59" customFormat="false" ht="13.5" hidden="false" customHeight="false" outlineLevel="0" collapsed="false">
      <c r="G59" s="97"/>
      <c r="H59" s="98" t="n">
        <f aca="false">J59</f>
        <v>84.94</v>
      </c>
      <c r="I59" s="99" t="n">
        <v>0</v>
      </c>
      <c r="J59" s="100" t="n">
        <v>84.94</v>
      </c>
      <c r="K59" s="101" t="n">
        <v>0.1</v>
      </c>
      <c r="L59" s="101" t="n">
        <v>0.1145</v>
      </c>
      <c r="M59" s="102" t="s">
        <v>13</v>
      </c>
      <c r="N59" s="103" t="s">
        <v>13</v>
      </c>
      <c r="O59" s="103" t="s">
        <v>13</v>
      </c>
    </row>
    <row r="61" customFormat="false" ht="12.75" hidden="false" customHeight="false" outlineLevel="0" collapsed="false">
      <c r="D61" s="0" t="n">
        <v>73.1</v>
      </c>
      <c r="H61" s="0" t="s">
        <v>92</v>
      </c>
      <c r="N61" s="0" t="s">
        <v>13</v>
      </c>
    </row>
    <row r="69" customFormat="false" ht="12.75" hidden="false" customHeight="false" outlineLevel="0" collapsed="false">
      <c r="H69" s="0" t="s">
        <v>13</v>
      </c>
    </row>
    <row r="135" customFormat="false" ht="25.5" hidden="false" customHeight="true" outlineLevel="0" collapsed="false"/>
  </sheetData>
  <mergeCells count="4">
    <mergeCell ref="D1:L1"/>
    <mergeCell ref="D3:D5"/>
    <mergeCell ref="H52:O52"/>
    <mergeCell ref="H53:L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true" outlineLevel="0" max="2" min="2" style="0" width="0.7"/>
    <col collapsed="false" customWidth="true" hidden="false" outlineLevel="0" max="3" min="3" style="0" width="5.28"/>
    <col collapsed="false" customWidth="true" hidden="false" outlineLevel="0" max="4" min="4" style="0" width="11.99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7" style="0" width="8.85"/>
    <col collapsed="false" customWidth="true" hidden="false" outlineLevel="0" max="9" min="9" style="0" width="7.56"/>
    <col collapsed="false" customWidth="true" hidden="false" outlineLevel="0" max="11" min="10" style="0" width="8.14"/>
    <col collapsed="false" customWidth="true" hidden="false" outlineLevel="0" max="12" min="12" style="0" width="7.85"/>
    <col collapsed="false" customWidth="true" hidden="false" outlineLevel="0" max="13" min="13" style="0" width="7.7"/>
    <col collapsed="false" customWidth="true" hidden="false" outlineLevel="0" max="14" min="14" style="0" width="6.99"/>
    <col collapsed="false" customWidth="true" hidden="false" outlineLevel="0" max="15" min="15" style="0" width="6.28"/>
    <col collapsed="false" customWidth="true" hidden="false" outlineLevel="0" max="16" min="16" style="0" width="6.13"/>
    <col collapsed="false" customWidth="true" hidden="false" outlineLevel="0" max="17" min="17" style="0" width="5.85"/>
    <col collapsed="false" customWidth="true" hidden="false" outlineLevel="0" max="19" min="18" style="0" width="6.41"/>
    <col collapsed="false" customWidth="true" hidden="false" outlineLevel="0" max="20" min="20" style="0" width="5.99"/>
    <col collapsed="false" customWidth="true" hidden="false" outlineLevel="0" max="21" min="21" style="0" width="6.28"/>
    <col collapsed="false" customWidth="true" hidden="false" outlineLevel="0" max="22" min="22" style="0" width="6.56"/>
    <col collapsed="false" customWidth="true" hidden="false" outlineLevel="0" max="23" min="23" style="0" width="5.99"/>
    <col collapsed="false" customWidth="true" hidden="false" outlineLevel="0" max="24" min="24" style="0" width="6.41"/>
    <col collapsed="false" customWidth="true" hidden="false" outlineLevel="0" max="25" min="25" style="0" width="6.13"/>
    <col collapsed="false" customWidth="true" hidden="false" outlineLevel="0" max="26" min="26" style="0" width="6.7"/>
    <col collapsed="false" customWidth="true" hidden="false" outlineLevel="0" max="27" min="27" style="0" width="6.13"/>
    <col collapsed="false" customWidth="true" hidden="false" outlineLevel="0" max="28" min="28" style="0" width="6.56"/>
    <col collapsed="false" customWidth="true" hidden="false" outlineLevel="0" max="29" min="29" style="0" width="6.7"/>
    <col collapsed="false" customWidth="true" hidden="false" outlineLevel="0" max="30" min="30" style="0" width="7.14"/>
    <col collapsed="false" customWidth="true" hidden="false" outlineLevel="0" max="31" min="31" style="0" width="7.7"/>
  </cols>
  <sheetData>
    <row r="1" customFormat="false" ht="23.2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</row>
    <row r="2" customFormat="false" ht="21" hidden="false" customHeight="true" outlineLevel="0" collapsed="false">
      <c r="D2" s="2" t="s">
        <v>93</v>
      </c>
      <c r="E2" s="3"/>
      <c r="F2" s="3"/>
      <c r="G2" s="3"/>
      <c r="H2" s="3"/>
      <c r="I2" s="3"/>
      <c r="J2" s="3"/>
      <c r="K2" s="3"/>
      <c r="L2" s="4"/>
    </row>
    <row r="3" customFormat="false" ht="27" hidden="false" customHeight="true" outlineLevel="0" collapsed="false">
      <c r="D3" s="5" t="s">
        <v>94</v>
      </c>
      <c r="E3" s="6" t="s">
        <v>3</v>
      </c>
      <c r="F3" s="6" t="s">
        <v>4</v>
      </c>
      <c r="G3" s="6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</row>
    <row r="4" customFormat="false" ht="14.25" hidden="false" customHeight="true" outlineLevel="0" collapsed="false">
      <c r="D4" s="5"/>
      <c r="E4" s="8" t="n">
        <v>1425</v>
      </c>
      <c r="F4" s="9" t="n">
        <v>13.69</v>
      </c>
      <c r="G4" s="8" t="n">
        <v>3200</v>
      </c>
      <c r="H4" s="10" t="n">
        <v>55.72</v>
      </c>
      <c r="I4" s="10" t="n">
        <v>2.34</v>
      </c>
      <c r="J4" s="10" t="n">
        <v>3.34</v>
      </c>
      <c r="K4" s="10" t="n">
        <f aca="false">D56</f>
        <v>70.3</v>
      </c>
      <c r="L4" s="10" t="n">
        <f aca="false">D57</f>
        <v>62.4967</v>
      </c>
    </row>
    <row r="5" customFormat="false" ht="12" hidden="false" customHeight="true" outlineLevel="0" collapsed="false">
      <c r="D5" s="5"/>
      <c r="E5" s="11"/>
      <c r="F5" s="11"/>
      <c r="G5" s="11"/>
      <c r="H5" s="12"/>
      <c r="I5" s="12"/>
      <c r="J5" s="12"/>
      <c r="K5" s="12"/>
      <c r="L5" s="12"/>
    </row>
    <row r="6" customFormat="false" ht="12" hidden="false" customHeight="true" outlineLevel="0" collapsed="false">
      <c r="D6" s="13"/>
      <c r="E6" s="14"/>
      <c r="F6" s="14"/>
      <c r="G6" s="14"/>
      <c r="H6" s="15"/>
      <c r="I6" s="15"/>
      <c r="J6" s="15"/>
      <c r="K6" s="15"/>
      <c r="L6" s="15"/>
    </row>
    <row r="7" customFormat="false" ht="12" hidden="false" customHeight="true" outlineLevel="0" collapsed="false">
      <c r="A7" s="16" t="s">
        <v>11</v>
      </c>
      <c r="B7" s="17"/>
      <c r="C7" s="17"/>
      <c r="D7" s="18" t="n">
        <f aca="false">K4</f>
        <v>70.3</v>
      </c>
      <c r="E7" s="19" t="n">
        <f aca="false">D7</f>
        <v>70.3</v>
      </c>
      <c r="F7" s="19" t="n">
        <f aca="false">E7*(1+F22)</f>
        <v>71.706</v>
      </c>
      <c r="G7" s="19" t="n">
        <f aca="false">F7*(1+G22)</f>
        <v>73.14012</v>
      </c>
      <c r="H7" s="19" t="n">
        <f aca="false">G7*(1+H22)</f>
        <v>74.6029224</v>
      </c>
      <c r="I7" s="19" t="n">
        <f aca="false">H7*(1+I22)</f>
        <v>76.094980848</v>
      </c>
      <c r="J7" s="19" t="n">
        <f aca="false">I7*(1+J22)</f>
        <v>77.61688046496</v>
      </c>
      <c r="K7" s="19" t="n">
        <f aca="false">J7*(1+K22)</f>
        <v>79.1692180742592</v>
      </c>
      <c r="L7" s="19" t="n">
        <f aca="false">K7*(1+L22)</f>
        <v>80.7526024357444</v>
      </c>
      <c r="M7" s="19" t="n">
        <f aca="false">L7*(1+M22)</f>
        <v>82.3676544844593</v>
      </c>
      <c r="N7" s="19" t="n">
        <f aca="false">M7*(1+N22)</f>
        <v>84.0150075741485</v>
      </c>
      <c r="O7" s="19" t="n">
        <f aca="false">N7*(1+O22)</f>
        <v>85.6953077256314</v>
      </c>
      <c r="P7" s="19" t="n">
        <f aca="false">O7*(1+P22)</f>
        <v>87.4092138801441</v>
      </c>
      <c r="Q7" s="19" t="n">
        <f aca="false">P7*(1+Q22)</f>
        <v>89.157398157747</v>
      </c>
      <c r="R7" s="19" t="n">
        <f aca="false">Q7*(1+R22)</f>
        <v>90.9405461209019</v>
      </c>
      <c r="S7" s="19" t="n">
        <f aca="false">R7*(1+S22)</f>
        <v>92.7593570433199</v>
      </c>
      <c r="T7" s="19" t="n">
        <f aca="false">S7*(1+T22)</f>
        <v>94.6145441841863</v>
      </c>
      <c r="U7" s="19" t="n">
        <f aca="false">T7*(1+U22)</f>
        <v>96.5068350678701</v>
      </c>
      <c r="V7" s="19" t="n">
        <f aca="false">U7*(1+V22)</f>
        <v>98.4369717692275</v>
      </c>
      <c r="W7" s="19" t="n">
        <f aca="false">V7*(1+W22)</f>
        <v>100.405711204612</v>
      </c>
      <c r="X7" s="19" t="n">
        <f aca="false">W7*(1+X22)</f>
        <v>102.413825428704</v>
      </c>
      <c r="Y7" s="19" t="n">
        <f aca="false">X7*(1+Y22)</f>
        <v>104.462101937278</v>
      </c>
      <c r="Z7" s="19" t="n">
        <f aca="false">Y7*(1+Z22)</f>
        <v>106.551343976024</v>
      </c>
      <c r="AA7" s="19" t="n">
        <f aca="false">Z7*(1+AA22)</f>
        <v>108.682370855544</v>
      </c>
      <c r="AB7" s="19" t="n">
        <f aca="false">AA7*(1+AB22)</f>
        <v>110.856018272655</v>
      </c>
      <c r="AC7" s="19" t="n">
        <f aca="false">AB7*(1+AC22)</f>
        <v>113.073138638108</v>
      </c>
    </row>
    <row r="8" customFormat="false" ht="12" hidden="false" customHeight="true" outlineLevel="0" collapsed="false">
      <c r="A8" s="16" t="s">
        <v>12</v>
      </c>
      <c r="B8" s="17"/>
      <c r="C8" s="17"/>
      <c r="D8" s="18" t="n">
        <f aca="false">L4</f>
        <v>62.4967</v>
      </c>
      <c r="E8" s="19" t="n">
        <f aca="false">D8</f>
        <v>62.4967</v>
      </c>
      <c r="F8" s="19" t="n">
        <f aca="false">E8*(1+F22)</f>
        <v>63.746634</v>
      </c>
      <c r="G8" s="19" t="n">
        <f aca="false">F8*(1+G22)</f>
        <v>65.02156668</v>
      </c>
      <c r="H8" s="19" t="n">
        <f aca="false">G8*(1+H22)</f>
        <v>66.3219980136</v>
      </c>
      <c r="I8" s="19" t="n">
        <f aca="false">H8*(1+I22)</f>
        <v>67.648437973872</v>
      </c>
      <c r="J8" s="19" t="n">
        <f aca="false">I8*(1+J22)</f>
        <v>69.0014067333494</v>
      </c>
      <c r="K8" s="19" t="n">
        <f aca="false">J8*(1+K22)</f>
        <v>70.3814348680164</v>
      </c>
      <c r="L8" s="19" t="n">
        <f aca="false">K8*(1+L22)</f>
        <v>71.7890635653768</v>
      </c>
      <c r="M8" s="19" t="n">
        <f aca="false">L8*(1+M22)</f>
        <v>73.2248448366843</v>
      </c>
      <c r="N8" s="19" t="n">
        <f aca="false">M8*(1+N22)</f>
        <v>74.689341733418</v>
      </c>
      <c r="O8" s="19" t="n">
        <f aca="false">N8*(1+O22)</f>
        <v>76.1831285680863</v>
      </c>
      <c r="P8" s="19" t="n">
        <f aca="false">O8*(1+P22)</f>
        <v>77.7067911394481</v>
      </c>
      <c r="Q8" s="19" t="n">
        <f aca="false">P8*(1+Q22)</f>
        <v>79.260926962237</v>
      </c>
      <c r="R8" s="19" t="n">
        <f aca="false">Q8*(1+R22)</f>
        <v>80.8461455014818</v>
      </c>
      <c r="S8" s="19" t="n">
        <f aca="false">R8*(1+S22)</f>
        <v>82.4630684115114</v>
      </c>
      <c r="T8" s="19" t="n">
        <f aca="false">S8*(1+T22)</f>
        <v>84.1123297797416</v>
      </c>
      <c r="U8" s="19" t="n">
        <f aca="false">T8*(1+U22)</f>
        <v>85.7945763753365</v>
      </c>
      <c r="V8" s="19" t="n">
        <f aca="false">U8*(1+V22)</f>
        <v>87.5104679028432</v>
      </c>
      <c r="W8" s="19" t="n">
        <f aca="false">V8*(1+W22)</f>
        <v>89.2606772609001</v>
      </c>
      <c r="X8" s="19" t="n">
        <f aca="false">W8*(1+X22)</f>
        <v>91.0458908061181</v>
      </c>
      <c r="Y8" s="19" t="n">
        <f aca="false">X8*(1+Y22)</f>
        <v>92.8668086222404</v>
      </c>
      <c r="Z8" s="19" t="n">
        <f aca="false">Y8*(1+Z22)</f>
        <v>94.7241447946852</v>
      </c>
      <c r="AA8" s="19" t="n">
        <f aca="false">Z8*(1+AA22)</f>
        <v>96.6186276905789</v>
      </c>
      <c r="AB8" s="19" t="n">
        <f aca="false">AA8*(1+AB22)</f>
        <v>98.5510002443905</v>
      </c>
      <c r="AC8" s="19" t="n">
        <f aca="false">AB8*(1+AC22)</f>
        <v>100.522020249278</v>
      </c>
    </row>
    <row r="9" customFormat="false" ht="12.75" hidden="false" customHeight="false" outlineLevel="0" collapsed="false">
      <c r="D9" s="20"/>
      <c r="E9" s="20" t="n">
        <v>1</v>
      </c>
      <c r="F9" s="20" t="n">
        <v>2</v>
      </c>
      <c r="G9" s="20" t="n">
        <v>3</v>
      </c>
      <c r="H9" s="20" t="n">
        <v>4</v>
      </c>
      <c r="I9" s="20" t="n">
        <v>5</v>
      </c>
      <c r="J9" s="20" t="n">
        <v>6</v>
      </c>
      <c r="K9" s="20" t="n">
        <v>7</v>
      </c>
      <c r="L9" s="20" t="n">
        <v>8</v>
      </c>
      <c r="M9" s="20" t="n">
        <v>9</v>
      </c>
      <c r="N9" s="20" t="n">
        <v>10</v>
      </c>
      <c r="O9" s="20" t="n">
        <v>11</v>
      </c>
      <c r="P9" s="20" t="n">
        <v>12</v>
      </c>
      <c r="Q9" s="20" t="n">
        <v>13</v>
      </c>
      <c r="R9" s="20" t="n">
        <v>14</v>
      </c>
      <c r="S9" s="20" t="n">
        <v>15</v>
      </c>
      <c r="T9" s="20" t="n">
        <v>16</v>
      </c>
      <c r="U9" s="20" t="n">
        <v>17</v>
      </c>
      <c r="V9" s="20" t="n">
        <v>18</v>
      </c>
      <c r="W9" s="20" t="n">
        <v>19</v>
      </c>
      <c r="X9" s="20" t="n">
        <v>20</v>
      </c>
      <c r="Y9" s="20" t="n">
        <v>21</v>
      </c>
      <c r="Z9" s="20" t="n">
        <v>22</v>
      </c>
      <c r="AA9" s="20" t="n">
        <v>23</v>
      </c>
      <c r="AB9" s="20" t="n">
        <v>24</v>
      </c>
      <c r="AC9" s="20" t="n">
        <v>25</v>
      </c>
    </row>
    <row r="10" customFormat="false" ht="12.75" hidden="false" customHeight="false" outlineLevel="0" collapsed="false">
      <c r="B10" s="21" t="s">
        <v>13</v>
      </c>
      <c r="C10" s="21" t="s">
        <v>13</v>
      </c>
      <c r="D10" s="20" t="n">
        <v>2006</v>
      </c>
      <c r="E10" s="0" t="n">
        <f aca="false">D10+1</f>
        <v>2007</v>
      </c>
      <c r="F10" s="0" t="n">
        <f aca="false">E10+1</f>
        <v>2008</v>
      </c>
      <c r="G10" s="0" t="n">
        <f aca="false">F10+1</f>
        <v>2009</v>
      </c>
      <c r="H10" s="0" t="n">
        <f aca="false">G10+1</f>
        <v>2010</v>
      </c>
      <c r="I10" s="0" t="n">
        <f aca="false">H10+1</f>
        <v>2011</v>
      </c>
      <c r="J10" s="0" t="n">
        <f aca="false">I10+1</f>
        <v>2012</v>
      </c>
      <c r="K10" s="0" t="n">
        <f aca="false">J10+1</f>
        <v>2013</v>
      </c>
      <c r="L10" s="0" t="n">
        <f aca="false">K10+1</f>
        <v>2014</v>
      </c>
      <c r="M10" s="0" t="n">
        <f aca="false">L10+1</f>
        <v>2015</v>
      </c>
      <c r="N10" s="0" t="n">
        <f aca="false">M10+1</f>
        <v>2016</v>
      </c>
      <c r="O10" s="0" t="n">
        <f aca="false">N10+1</f>
        <v>2017</v>
      </c>
      <c r="P10" s="0" t="n">
        <f aca="false">O10+1</f>
        <v>2018</v>
      </c>
      <c r="Q10" s="0" t="n">
        <f aca="false">P10+1</f>
        <v>2019</v>
      </c>
      <c r="R10" s="0" t="n">
        <f aca="false">Q10+1</f>
        <v>2020</v>
      </c>
      <c r="S10" s="0" t="n">
        <f aca="false">R10+1</f>
        <v>2021</v>
      </c>
      <c r="T10" s="0" t="n">
        <f aca="false">S10+1</f>
        <v>2022</v>
      </c>
      <c r="U10" s="0" t="n">
        <f aca="false">T10+1</f>
        <v>2023</v>
      </c>
      <c r="V10" s="0" t="n">
        <f aca="false">U10+1</f>
        <v>2024</v>
      </c>
      <c r="W10" s="0" t="n">
        <f aca="false">V10+1</f>
        <v>2025</v>
      </c>
      <c r="X10" s="0" t="n">
        <f aca="false">W10+1</f>
        <v>2026</v>
      </c>
      <c r="Y10" s="0" t="n">
        <f aca="false">X10+1</f>
        <v>2027</v>
      </c>
      <c r="Z10" s="0" t="n">
        <f aca="false">Y10+1</f>
        <v>2028</v>
      </c>
      <c r="AA10" s="0" t="n">
        <f aca="false">Z10+1</f>
        <v>2029</v>
      </c>
      <c r="AB10" s="0" t="n">
        <f aca="false">AA10+1</f>
        <v>2030</v>
      </c>
      <c r="AC10" s="0" t="n">
        <f aca="false">AB10+1</f>
        <v>2031</v>
      </c>
    </row>
    <row r="11" customFormat="false" ht="12.75" hidden="false" customHeight="false" outlineLevel="0" collapsed="false">
      <c r="A11" s="0" t="s">
        <v>14</v>
      </c>
      <c r="D11" s="22" t="n">
        <v>1000</v>
      </c>
    </row>
    <row r="12" customFormat="false" ht="12.75" hidden="false" customHeight="false" outlineLevel="0" collapsed="false">
      <c r="A12" s="0" t="s">
        <v>15</v>
      </c>
      <c r="D12" s="22" t="n">
        <f aca="false">G4</f>
        <v>3200</v>
      </c>
    </row>
    <row r="13" customFormat="false" ht="12.75" hidden="false" customHeight="false" outlineLevel="0" collapsed="false">
      <c r="A13" s="0" t="s">
        <v>16</v>
      </c>
      <c r="D13" s="22" t="n">
        <f aca="false">E4</f>
        <v>1425</v>
      </c>
    </row>
    <row r="14" customFormat="false" ht="12.75" hidden="false" customHeight="false" outlineLevel="0" collapsed="false">
      <c r="A14" s="0" t="s">
        <v>17</v>
      </c>
      <c r="D14" s="23" t="n">
        <v>25</v>
      </c>
    </row>
    <row r="15" customFormat="false" ht="12.75" hidden="false" customHeight="false" outlineLevel="0" collapsed="false">
      <c r="A15" s="0" t="s">
        <v>18</v>
      </c>
      <c r="D15" s="23" t="n">
        <v>25</v>
      </c>
    </row>
    <row r="16" customFormat="false" ht="12.75" hidden="false" customHeight="false" outlineLevel="0" collapsed="false">
      <c r="A16" s="21" t="s">
        <v>19</v>
      </c>
      <c r="D16" s="24" t="n">
        <v>1</v>
      </c>
    </row>
    <row r="17" customFormat="false" ht="12.75" hidden="false" customHeight="false" outlineLevel="0" collapsed="false">
      <c r="A17" s="21" t="s">
        <v>20</v>
      </c>
      <c r="D17" s="23" t="n">
        <f aca="false">-D13*D11/1000000</f>
        <v>-1.425</v>
      </c>
    </row>
    <row r="18" customFormat="false" ht="12.75" hidden="false" customHeight="false" outlineLevel="0" collapsed="false">
      <c r="A18" s="20" t="s">
        <v>21</v>
      </c>
      <c r="B18" s="25" t="s">
        <v>13</v>
      </c>
      <c r="C18" s="26" t="s">
        <v>13</v>
      </c>
      <c r="D18" s="23" t="n">
        <f aca="false">D17*D16</f>
        <v>-1.425</v>
      </c>
    </row>
    <row r="19" customFormat="false" ht="12.75" hidden="false" customHeight="false" outlineLevel="0" collapsed="false">
      <c r="A19" s="21" t="s">
        <v>22</v>
      </c>
      <c r="B19" s="25"/>
      <c r="C19" s="26"/>
      <c r="D19" s="23"/>
      <c r="E19" s="23" t="n">
        <v>0.1</v>
      </c>
      <c r="F19" s="23" t="n">
        <v>0</v>
      </c>
    </row>
    <row r="20" customFormat="false" ht="12.75" hidden="false" customHeight="false" outlineLevel="0" collapsed="false">
      <c r="A20" s="0" t="s">
        <v>23</v>
      </c>
      <c r="B20" s="23"/>
      <c r="C20" s="23"/>
      <c r="D20" s="27" t="n">
        <f aca="false">D11*D12/1000000</f>
        <v>3.2</v>
      </c>
      <c r="E20" s="27" t="n">
        <f aca="false">D12*D11/1000000*(1-E19)</f>
        <v>2.88</v>
      </c>
      <c r="F20" s="27" t="n">
        <f aca="false">D11*D12/1000000*(1-F19)</f>
        <v>3.2</v>
      </c>
      <c r="G20" s="27" t="n">
        <f aca="false">D11*D12/1000000</f>
        <v>3.2</v>
      </c>
      <c r="H20" s="27" t="n">
        <f aca="false">G20</f>
        <v>3.2</v>
      </c>
      <c r="I20" s="27" t="n">
        <f aca="false">H20</f>
        <v>3.2</v>
      </c>
      <c r="J20" s="27" t="n">
        <f aca="false">I20</f>
        <v>3.2</v>
      </c>
      <c r="K20" s="27" t="n">
        <f aca="false">J20</f>
        <v>3.2</v>
      </c>
      <c r="L20" s="27" t="n">
        <f aca="false">K20</f>
        <v>3.2</v>
      </c>
      <c r="M20" s="27" t="n">
        <f aca="false">L20</f>
        <v>3.2</v>
      </c>
      <c r="N20" s="27" t="n">
        <f aca="false">M20</f>
        <v>3.2</v>
      </c>
      <c r="O20" s="27" t="n">
        <f aca="false">N20</f>
        <v>3.2</v>
      </c>
      <c r="P20" s="27" t="n">
        <f aca="false">O20</f>
        <v>3.2</v>
      </c>
      <c r="Q20" s="27" t="n">
        <f aca="false">P20</f>
        <v>3.2</v>
      </c>
      <c r="R20" s="27" t="n">
        <f aca="false">Q20</f>
        <v>3.2</v>
      </c>
      <c r="S20" s="27" t="n">
        <f aca="false">R20</f>
        <v>3.2</v>
      </c>
      <c r="T20" s="27" t="n">
        <f aca="false">S20</f>
        <v>3.2</v>
      </c>
      <c r="U20" s="27" t="n">
        <f aca="false">T20</f>
        <v>3.2</v>
      </c>
      <c r="V20" s="27" t="n">
        <f aca="false">U20</f>
        <v>3.2</v>
      </c>
      <c r="W20" s="27" t="n">
        <f aca="false">V20</f>
        <v>3.2</v>
      </c>
      <c r="X20" s="27" t="n">
        <f aca="false">W20</f>
        <v>3.2</v>
      </c>
      <c r="Y20" s="27" t="n">
        <f aca="false">X20</f>
        <v>3.2</v>
      </c>
      <c r="Z20" s="27" t="n">
        <f aca="false">Y20</f>
        <v>3.2</v>
      </c>
      <c r="AA20" s="27" t="n">
        <f aca="false">Z20</f>
        <v>3.2</v>
      </c>
      <c r="AB20" s="27" t="n">
        <f aca="false">AA20</f>
        <v>3.2</v>
      </c>
      <c r="AC20" s="27" t="n">
        <f aca="false">AB20</f>
        <v>3.2</v>
      </c>
      <c r="AD20" s="23"/>
    </row>
    <row r="21" customFormat="false" ht="12.75" hidden="false" customHeight="false" outlineLevel="0" collapsed="false">
      <c r="A21" s="0" t="s">
        <v>24</v>
      </c>
      <c r="B21" s="23"/>
      <c r="C21" s="28" t="n">
        <v>0.03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3"/>
    </row>
    <row r="22" customFormat="false" ht="12.75" hidden="false" customHeight="false" outlineLevel="0" collapsed="false">
      <c r="A22" s="21" t="s">
        <v>25</v>
      </c>
      <c r="B22" s="25"/>
      <c r="C22" s="28" t="n">
        <v>0.02</v>
      </c>
      <c r="D22" s="28" t="n">
        <v>0</v>
      </c>
      <c r="E22" s="29" t="n">
        <v>0</v>
      </c>
      <c r="F22" s="29" t="n">
        <f aca="false">$C$22-$D$22</f>
        <v>0.02</v>
      </c>
      <c r="G22" s="29" t="n">
        <f aca="false">$C$22-$D$22</f>
        <v>0.02</v>
      </c>
      <c r="H22" s="29" t="n">
        <f aca="false">$C$22-$D$22</f>
        <v>0.02</v>
      </c>
      <c r="I22" s="29" t="n">
        <f aca="false">$C$22-$D$22</f>
        <v>0.02</v>
      </c>
      <c r="J22" s="29" t="n">
        <f aca="false">$C$22-$D$22</f>
        <v>0.02</v>
      </c>
      <c r="K22" s="29" t="n">
        <f aca="false">$C$22-$D$22</f>
        <v>0.02</v>
      </c>
      <c r="L22" s="29" t="n">
        <f aca="false">$C$22-$D$22</f>
        <v>0.02</v>
      </c>
      <c r="M22" s="29" t="n">
        <f aca="false">$C$22-$D$22</f>
        <v>0.02</v>
      </c>
      <c r="N22" s="29" t="n">
        <f aca="false">$C$22-$D$22</f>
        <v>0.02</v>
      </c>
      <c r="O22" s="29" t="n">
        <f aca="false">$C$22-$D$22</f>
        <v>0.02</v>
      </c>
      <c r="P22" s="29" t="n">
        <f aca="false">$C$22-$D$22</f>
        <v>0.02</v>
      </c>
      <c r="Q22" s="29" t="n">
        <f aca="false">$C$22-$D$22</f>
        <v>0.02</v>
      </c>
      <c r="R22" s="29" t="n">
        <f aca="false">$C$22-$D$22</f>
        <v>0.02</v>
      </c>
      <c r="S22" s="29" t="n">
        <f aca="false">$C$22-$D$22</f>
        <v>0.02</v>
      </c>
      <c r="T22" s="29" t="n">
        <f aca="false">$C$22-$D$22</f>
        <v>0.02</v>
      </c>
      <c r="U22" s="29" t="n">
        <f aca="false">$C$22-$D$22</f>
        <v>0.02</v>
      </c>
      <c r="V22" s="29" t="n">
        <f aca="false">$C$22-$D$22</f>
        <v>0.02</v>
      </c>
      <c r="W22" s="29" t="n">
        <f aca="false">$C$22-$D$22</f>
        <v>0.02</v>
      </c>
      <c r="X22" s="29" t="n">
        <f aca="false">$C$22-$D$22</f>
        <v>0.02</v>
      </c>
      <c r="Y22" s="29" t="n">
        <f aca="false">$C$22-$D$22</f>
        <v>0.02</v>
      </c>
      <c r="Z22" s="29" t="n">
        <f aca="false">$C$22-$D$22</f>
        <v>0.02</v>
      </c>
      <c r="AA22" s="29" t="n">
        <f aca="false">$C$22-$D$22</f>
        <v>0.02</v>
      </c>
      <c r="AB22" s="29" t="n">
        <f aca="false">$C$22-$D$22</f>
        <v>0.02</v>
      </c>
      <c r="AC22" s="29" t="n">
        <f aca="false">$C$22-$D$22</f>
        <v>0.02</v>
      </c>
      <c r="AD22" s="30"/>
    </row>
    <row r="23" customFormat="false" ht="12.75" hidden="false" customHeight="false" outlineLevel="0" collapsed="false">
      <c r="A23" s="21" t="s">
        <v>26</v>
      </c>
      <c r="B23" s="25"/>
      <c r="D23" s="31" t="n">
        <f aca="false">D56</f>
        <v>70.3</v>
      </c>
      <c r="E23" s="32" t="n">
        <f aca="false">IF(E9&lt;$E$56+1,E7,E8)</f>
        <v>70.3</v>
      </c>
      <c r="F23" s="32" t="n">
        <f aca="false">IF(F9&lt;$E$56+1,F7,F8)</f>
        <v>71.706</v>
      </c>
      <c r="G23" s="32" t="n">
        <f aca="false">IF(G9&lt;$E$56+1,G7,G8)</f>
        <v>73.14012</v>
      </c>
      <c r="H23" s="32" t="n">
        <f aca="false">IF(H9&lt;$E$56+1,H7,H8)</f>
        <v>74.6029224</v>
      </c>
      <c r="I23" s="32" t="n">
        <f aca="false">IF(I9&lt;$E$56+1,I7,I8)</f>
        <v>76.094980848</v>
      </c>
      <c r="J23" s="32" t="n">
        <f aca="false">IF(J9&lt;$E$56+1,J7,J8)</f>
        <v>77.61688046496</v>
      </c>
      <c r="K23" s="32" t="n">
        <f aca="false">IF(K9&lt;$E$56+1,K7,K8)</f>
        <v>79.1692180742592</v>
      </c>
      <c r="L23" s="32" t="n">
        <f aca="false">IF(L9&lt;$E$56+1,L7,L8)</f>
        <v>80.7526024357444</v>
      </c>
      <c r="M23" s="32" t="n">
        <f aca="false">IF(M9&lt;$E$56+1,M7,M8)</f>
        <v>82.3676544844593</v>
      </c>
      <c r="N23" s="32" t="n">
        <f aca="false">IF(N9&lt;$E$56+1,N7,N8)</f>
        <v>84.0150075741485</v>
      </c>
      <c r="O23" s="32" t="n">
        <f aca="false">IF(O9&lt;$E$56+1,O7,O8)</f>
        <v>85.6953077256314</v>
      </c>
      <c r="P23" s="32" t="n">
        <f aca="false">IF(P9&lt;$E$56+1,P7,P8)</f>
        <v>87.4092138801441</v>
      </c>
      <c r="Q23" s="32" t="n">
        <f aca="false">IF(Q9&lt;$E$56+1,Q7,Q8)</f>
        <v>89.157398157747</v>
      </c>
      <c r="R23" s="32" t="n">
        <f aca="false">IF(R9&lt;$E$56+1,R7,R8)</f>
        <v>90.9405461209019</v>
      </c>
      <c r="S23" s="32" t="n">
        <f aca="false">IF(S9&lt;$E$56+1,S7,S8)</f>
        <v>92.7593570433199</v>
      </c>
      <c r="T23" s="32" t="n">
        <f aca="false">IF(T9&lt;$E$56+1,T7,T8)</f>
        <v>84.1123297797416</v>
      </c>
      <c r="U23" s="32" t="n">
        <f aca="false">IF(U9&lt;$E$56+1,U7,U8)</f>
        <v>85.7945763753365</v>
      </c>
      <c r="V23" s="32" t="n">
        <f aca="false">IF(V9&lt;$E$56+1,V7,V8)</f>
        <v>87.5104679028432</v>
      </c>
      <c r="W23" s="32" t="n">
        <f aca="false">IF(W9&lt;$E$56+1,W7,W8)</f>
        <v>89.2606772609001</v>
      </c>
      <c r="X23" s="32" t="n">
        <f aca="false">IF(X9&lt;$E$56+1,X7,X8)</f>
        <v>91.0458908061181</v>
      </c>
      <c r="Y23" s="32" t="n">
        <f aca="false">IF(Y9&lt;$E$56+1,Y7,Y8)</f>
        <v>92.8668086222404</v>
      </c>
      <c r="Z23" s="32" t="n">
        <f aca="false">IF(Z9&lt;$E$56+1,Z7,Z8)</f>
        <v>94.7241447946852</v>
      </c>
      <c r="AA23" s="32" t="n">
        <f aca="false">IF(AA9&lt;$E$56+1,AA7,AA8)</f>
        <v>96.6186276905789</v>
      </c>
      <c r="AB23" s="32" t="n">
        <f aca="false">IF(AB9&lt;$E$56+1,AB7,AB8)</f>
        <v>98.5510002443905</v>
      </c>
      <c r="AC23" s="32" t="n">
        <f aca="false">IF(AC9&lt;$E$56+1,AC7,AC8)</f>
        <v>100.522020249278</v>
      </c>
      <c r="AD23" s="32"/>
    </row>
    <row r="24" customFormat="false" ht="12.75" hidden="false" customHeight="false" outlineLevel="0" collapsed="false">
      <c r="A24" s="21" t="s">
        <v>27</v>
      </c>
      <c r="B24" s="25"/>
      <c r="C24" s="33"/>
      <c r="D24" s="32" t="n">
        <f aca="false">H4</f>
        <v>55.72</v>
      </c>
      <c r="E24" s="34" t="n">
        <f aca="false">D24</f>
        <v>55.72</v>
      </c>
      <c r="F24" s="34" t="n">
        <f aca="false">E24*(1+F22)</f>
        <v>56.8344</v>
      </c>
      <c r="G24" s="34" t="n">
        <f aca="false">F24*(1+G22)</f>
        <v>57.971088</v>
      </c>
      <c r="H24" s="34" t="n">
        <f aca="false">G24*(1+H22)</f>
        <v>59.13050976</v>
      </c>
      <c r="I24" s="34" t="n">
        <f aca="false">H24*(1+I22)</f>
        <v>60.3131199552</v>
      </c>
      <c r="J24" s="34" t="n">
        <f aca="false">I24*(1+J22)</f>
        <v>61.519382354304</v>
      </c>
      <c r="K24" s="34" t="n">
        <f aca="false">J24*(1+K22)</f>
        <v>62.7497700013901</v>
      </c>
      <c r="L24" s="34" t="n">
        <f aca="false">K24*(1+L22)</f>
        <v>64.0047654014179</v>
      </c>
      <c r="M24" s="34" t="n">
        <f aca="false">L24*(1+M22)</f>
        <v>65.2848607094463</v>
      </c>
      <c r="N24" s="34" t="n">
        <f aca="false">M24*(1+N22)</f>
        <v>66.5905579236352</v>
      </c>
      <c r="O24" s="34" t="n">
        <f aca="false">N24*(1+O22)</f>
        <v>67.9223690821079</v>
      </c>
      <c r="P24" s="34" t="n">
        <f aca="false">O24*(1+P22)</f>
        <v>69.28081646375</v>
      </c>
      <c r="Q24" s="34" t="n">
        <f aca="false">P24*(1+Q22)</f>
        <v>70.666432793025</v>
      </c>
      <c r="R24" s="34" t="n">
        <f aca="false">Q24*(1+R22)</f>
        <v>72.0797614488855</v>
      </c>
      <c r="S24" s="34" t="n">
        <f aca="false">R24*(1+S22)</f>
        <v>73.5213566778633</v>
      </c>
      <c r="T24" s="34" t="n">
        <f aca="false">S24*(1+T22)</f>
        <v>74.9917838114205</v>
      </c>
      <c r="U24" s="34" t="n">
        <f aca="false">T24*(1+U22)</f>
        <v>76.4916194876489</v>
      </c>
      <c r="V24" s="34" t="n">
        <f aca="false">U24*(1+V22)</f>
        <v>78.0214518774019</v>
      </c>
      <c r="W24" s="34" t="n">
        <f aca="false">V24*(1+W22)</f>
        <v>79.58188091495</v>
      </c>
      <c r="X24" s="34" t="n">
        <f aca="false">W24*(1+X22)</f>
        <v>81.173518533249</v>
      </c>
      <c r="Y24" s="34" t="n">
        <f aca="false">X24*(1+Y22)</f>
        <v>82.7969889039139</v>
      </c>
      <c r="Z24" s="34" t="n">
        <f aca="false">Y24*(1+Z22)</f>
        <v>84.4529286819922</v>
      </c>
      <c r="AA24" s="34" t="n">
        <f aca="false">Z24*(1+AA22)</f>
        <v>86.1419872556321</v>
      </c>
      <c r="AB24" s="34" t="n">
        <f aca="false">AA24*(1+AB22)</f>
        <v>87.8648270007447</v>
      </c>
      <c r="AC24" s="34" t="n">
        <f aca="false">AB24*(1+AC22)</f>
        <v>89.6221235407596</v>
      </c>
      <c r="AD24" s="32"/>
    </row>
    <row r="25" customFormat="false" ht="12.75" hidden="false" customHeight="false" outlineLevel="0" collapsed="false">
      <c r="A25" s="21" t="s">
        <v>28</v>
      </c>
      <c r="B25" s="25"/>
      <c r="C25" s="33"/>
      <c r="D25" s="32" t="n">
        <f aca="false">I4-J4</f>
        <v>-1</v>
      </c>
      <c r="E25" s="34" t="n">
        <f aca="false">D25</f>
        <v>-1</v>
      </c>
      <c r="F25" s="34" t="n">
        <f aca="false">E25*(1+F22)</f>
        <v>-1.02</v>
      </c>
      <c r="G25" s="34" t="n">
        <f aca="false">F25*(1+G22)</f>
        <v>-1.0404</v>
      </c>
      <c r="H25" s="34" t="n">
        <f aca="false">G25*(1+H22)</f>
        <v>-1.061208</v>
      </c>
      <c r="I25" s="34" t="n">
        <f aca="false">H25*(1+I22)</f>
        <v>-1.08243216</v>
      </c>
      <c r="J25" s="34" t="n">
        <f aca="false">I25*(1+J22)</f>
        <v>-1.1040808032</v>
      </c>
      <c r="K25" s="34" t="n">
        <f aca="false">J25*(1+K22)</f>
        <v>-1.126162419264</v>
      </c>
      <c r="L25" s="34" t="n">
        <f aca="false">K25*(1+L22)</f>
        <v>-1.14868566764928</v>
      </c>
      <c r="M25" s="34" t="n">
        <f aca="false">L25*(1+M22)</f>
        <v>-1.17165938100227</v>
      </c>
      <c r="N25" s="34" t="n">
        <f aca="false">M25*(1+N22)</f>
        <v>-1.19509256862231</v>
      </c>
      <c r="O25" s="34" t="n">
        <f aca="false">N25*(1+O22)</f>
        <v>-1.21899441999476</v>
      </c>
      <c r="P25" s="34" t="n">
        <f aca="false">O25*(1+P22)</f>
        <v>-1.24337430839465</v>
      </c>
      <c r="Q25" s="34" t="n">
        <f aca="false">P25*(1+Q22)</f>
        <v>-1.26824179456255</v>
      </c>
      <c r="R25" s="34" t="n">
        <f aca="false">Q25*(1+R22)</f>
        <v>-1.2936066304538</v>
      </c>
      <c r="S25" s="34" t="n">
        <f aca="false">R25*(1+S22)</f>
        <v>-1.31947876306287</v>
      </c>
      <c r="T25" s="34" t="n">
        <f aca="false">S25*(1+T22)</f>
        <v>-1.34586833832413</v>
      </c>
      <c r="U25" s="34" t="n">
        <f aca="false">T25*(1+U22)</f>
        <v>-1.37278570509061</v>
      </c>
      <c r="V25" s="34" t="n">
        <f aca="false">U25*(1+V22)</f>
        <v>-1.40024141919242</v>
      </c>
      <c r="W25" s="34" t="n">
        <f aca="false">V25*(1+W22)</f>
        <v>-1.42824624757627</v>
      </c>
      <c r="X25" s="34" t="n">
        <f aca="false">W25*(1+X22)</f>
        <v>-1.4568111725278</v>
      </c>
      <c r="Y25" s="34" t="n">
        <f aca="false">X25*(1+Y22)</f>
        <v>-1.48594739597836</v>
      </c>
      <c r="Z25" s="34" t="n">
        <f aca="false">Y25*(1+Z22)</f>
        <v>-1.51566634389792</v>
      </c>
      <c r="AA25" s="34" t="n">
        <f aca="false">Z25*(1+AA22)</f>
        <v>-1.54597967077588</v>
      </c>
      <c r="AB25" s="34" t="n">
        <f aca="false">AA25*(1+AB22)</f>
        <v>-1.5768992641914</v>
      </c>
      <c r="AC25" s="34" t="n">
        <f aca="false">AB25*(1+AC22)</f>
        <v>-1.60843724947523</v>
      </c>
      <c r="AD25" s="32"/>
    </row>
    <row r="26" customFormat="false" ht="12.75" hidden="false" customHeight="false" outlineLevel="0" collapsed="false">
      <c r="A26" s="20" t="s">
        <v>29</v>
      </c>
      <c r="B26" s="25"/>
      <c r="C26" s="23"/>
      <c r="D26" s="35" t="s">
        <v>13</v>
      </c>
      <c r="E26" s="36" t="n">
        <f aca="false">E20*1000*(E23+E25)/1000000</f>
        <v>0.199584</v>
      </c>
      <c r="F26" s="36" t="n">
        <f aca="false">F20*1000*(F23)/1000000</f>
        <v>0.2294592</v>
      </c>
      <c r="G26" s="36" t="n">
        <f aca="false">G20*1000*(G23)/1000000</f>
        <v>0.234048384</v>
      </c>
      <c r="H26" s="36" t="n">
        <f aca="false">H20*1000*(H23)/1000000</f>
        <v>0.23872935168</v>
      </c>
      <c r="I26" s="36" t="n">
        <f aca="false">I20*1000*(I23)/1000000</f>
        <v>0.2435039387136</v>
      </c>
      <c r="J26" s="36" t="n">
        <f aca="false">J20*1000*(J23)/1000000</f>
        <v>0.248374017487872</v>
      </c>
      <c r="K26" s="36" t="n">
        <f aca="false">K20*1000*(K23)/1000000</f>
        <v>0.253341497837629</v>
      </c>
      <c r="L26" s="36" t="n">
        <f aca="false">L20*1000*(L23)/1000000</f>
        <v>0.258408327794382</v>
      </c>
      <c r="M26" s="36" t="n">
        <f aca="false">M20*1000*(M23)/1000000</f>
        <v>0.26357649435027</v>
      </c>
      <c r="N26" s="36" t="n">
        <f aca="false">N20*1000*(N23)/1000000</f>
        <v>0.268848024237275</v>
      </c>
      <c r="O26" s="36" t="n">
        <f aca="false">O20*1000*(O23)/1000000</f>
        <v>0.274224984722021</v>
      </c>
      <c r="P26" s="36" t="n">
        <f aca="false">P20*1000*(P23)/1000000</f>
        <v>0.279709484416461</v>
      </c>
      <c r="Q26" s="36" t="n">
        <f aca="false">Q20*1000*(Q23)/1000000</f>
        <v>0.28530367410479</v>
      </c>
      <c r="R26" s="36" t="n">
        <f aca="false">R20*1000*(R23)/1000000</f>
        <v>0.291009747586886</v>
      </c>
      <c r="S26" s="36" t="n">
        <f aca="false">S20*1000*(S23)/1000000</f>
        <v>0.296829942538624</v>
      </c>
      <c r="T26" s="36" t="n">
        <f aca="false">T20*1000*(T23)/1000000</f>
        <v>0.269159455295173</v>
      </c>
      <c r="U26" s="36" t="n">
        <f aca="false">U20*1000*(U23)/1000000</f>
        <v>0.274542644401077</v>
      </c>
      <c r="V26" s="36" t="n">
        <f aca="false">V20*1000*(V23)/1000000</f>
        <v>0.280033497289098</v>
      </c>
      <c r="W26" s="36" t="n">
        <f aca="false">W20*1000*(W23)/1000000</f>
        <v>0.28563416723488</v>
      </c>
      <c r="X26" s="36" t="n">
        <f aca="false">X20*1000*(X23)/1000000</f>
        <v>0.291346850579578</v>
      </c>
      <c r="Y26" s="36" t="n">
        <f aca="false">Y20*1000*(Y23)/1000000</f>
        <v>0.297173787591169</v>
      </c>
      <c r="Z26" s="36" t="n">
        <f aca="false">Z20*1000*(Z23)/1000000</f>
        <v>0.303117263342993</v>
      </c>
      <c r="AA26" s="36" t="n">
        <f aca="false">AA20*1000*(AA23)/1000000</f>
        <v>0.309179608609853</v>
      </c>
      <c r="AB26" s="36" t="n">
        <f aca="false">AB20*1000*(AB23)/1000000</f>
        <v>0.31536320078205</v>
      </c>
      <c r="AC26" s="36" t="n">
        <f aca="false">AC20*1000*(AC23)/1000000</f>
        <v>0.321670464797691</v>
      </c>
      <c r="AD26" s="35"/>
    </row>
    <row r="27" customFormat="false" ht="12.75" hidden="false" customHeight="false" outlineLevel="0" collapsed="false">
      <c r="A27" s="0" t="s">
        <v>30</v>
      </c>
      <c r="B27" s="25"/>
      <c r="C27" s="23"/>
      <c r="D27" s="23"/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0</v>
      </c>
      <c r="AD27" s="37"/>
    </row>
    <row r="28" customFormat="false" ht="12.75" hidden="false" customHeight="false" outlineLevel="0" collapsed="false">
      <c r="A28" s="0" t="s">
        <v>31</v>
      </c>
      <c r="B28" s="25" t="s">
        <v>13</v>
      </c>
      <c r="C28" s="26" t="s">
        <v>13</v>
      </c>
      <c r="D28" s="32" t="s">
        <v>13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32" t="n">
        <v>0</v>
      </c>
      <c r="V28" s="32" t="n">
        <v>0</v>
      </c>
      <c r="W28" s="32" t="n">
        <v>0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/>
    </row>
    <row r="29" customFormat="false" ht="12.75" hidden="false" customHeight="false" outlineLevel="0" collapsed="false">
      <c r="A29" s="20" t="s">
        <v>32</v>
      </c>
      <c r="B29" s="25"/>
      <c r="C29" s="23"/>
      <c r="D29" s="23"/>
      <c r="E29" s="38" t="n">
        <f aca="false">-E27*E28/1000000</f>
        <v>-0</v>
      </c>
      <c r="F29" s="38" t="n">
        <f aca="false">-F27*F28/1000000</f>
        <v>-0</v>
      </c>
      <c r="G29" s="38" t="n">
        <f aca="false">-G27*G28/1000000</f>
        <v>-0</v>
      </c>
      <c r="H29" s="38" t="n">
        <f aca="false">-H27*H28/1000000</f>
        <v>-0</v>
      </c>
      <c r="I29" s="38" t="n">
        <f aca="false">-I27*I28/1000000</f>
        <v>-0</v>
      </c>
      <c r="J29" s="38" t="n">
        <f aca="false">-J27*J28/1000000</f>
        <v>-0</v>
      </c>
      <c r="K29" s="38" t="n">
        <f aca="false">-K27*K28/1000000</f>
        <v>-0</v>
      </c>
      <c r="L29" s="38" t="n">
        <f aca="false">-L27*L28/1000000</f>
        <v>-0</v>
      </c>
      <c r="M29" s="38" t="n">
        <f aca="false">-M27*M28/1000000</f>
        <v>-0</v>
      </c>
      <c r="N29" s="38" t="n">
        <f aca="false">-N27*N28/1000000</f>
        <v>-0</v>
      </c>
      <c r="O29" s="38" t="n">
        <f aca="false">-O27*O28/1000000</f>
        <v>-0</v>
      </c>
      <c r="P29" s="38" t="n">
        <f aca="false">-P27*P28/1000000</f>
        <v>-0</v>
      </c>
      <c r="Q29" s="38" t="n">
        <f aca="false">-Q27*Q28/1000000</f>
        <v>-0</v>
      </c>
      <c r="R29" s="38" t="n">
        <f aca="false">-R27*R28/1000000</f>
        <v>-0</v>
      </c>
      <c r="S29" s="38" t="n">
        <f aca="false">-S27*S28/1000000</f>
        <v>-0</v>
      </c>
      <c r="T29" s="38" t="n">
        <f aca="false">-T27*T28/1000000</f>
        <v>-0</v>
      </c>
      <c r="U29" s="38" t="n">
        <f aca="false">-U27*U28/1000000</f>
        <v>-0</v>
      </c>
      <c r="V29" s="38" t="n">
        <f aca="false">-V27*V28/1000000</f>
        <v>-0</v>
      </c>
      <c r="W29" s="38" t="n">
        <f aca="false">-W27*W28/1000000</f>
        <v>-0</v>
      </c>
      <c r="X29" s="38" t="n">
        <f aca="false">-X27*X28/1000000</f>
        <v>-0</v>
      </c>
      <c r="Y29" s="38" t="n">
        <f aca="false">-Y27*Y28/1000000</f>
        <v>-0</v>
      </c>
      <c r="Z29" s="38" t="n">
        <f aca="false">-Z27*Z28/1000000</f>
        <v>-0</v>
      </c>
      <c r="AA29" s="38" t="n">
        <f aca="false">-AA27*AA28/1000000</f>
        <v>-0</v>
      </c>
      <c r="AB29" s="38" t="n">
        <f aca="false">-AB27*AB28/1000000</f>
        <v>-0</v>
      </c>
      <c r="AC29" s="38" t="n">
        <f aca="false">-AC27*AC28/1000000</f>
        <v>-0</v>
      </c>
      <c r="AD29" s="38"/>
    </row>
    <row r="30" customFormat="false" ht="12.75" hidden="false" customHeight="false" outlineLevel="0" collapsed="false">
      <c r="A30" s="0" t="s">
        <v>33</v>
      </c>
      <c r="B30" s="25"/>
      <c r="C30" s="23"/>
      <c r="D30" s="23"/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 t="n">
        <v>0</v>
      </c>
      <c r="X30" s="23" t="n">
        <v>0</v>
      </c>
      <c r="Y30" s="23" t="n">
        <v>0</v>
      </c>
      <c r="Z30" s="23" t="n">
        <v>0</v>
      </c>
      <c r="AA30" s="23" t="n">
        <v>0</v>
      </c>
      <c r="AB30" s="23" t="n">
        <v>0</v>
      </c>
      <c r="AC30" s="23" t="n">
        <v>0</v>
      </c>
      <c r="AD30" s="23"/>
    </row>
    <row r="31" customFormat="false" ht="12.75" hidden="false" customHeight="false" outlineLevel="0" collapsed="false">
      <c r="A31" s="0" t="s">
        <v>34</v>
      </c>
      <c r="B31" s="25" t="s">
        <v>13</v>
      </c>
      <c r="C31" s="39" t="s">
        <v>13</v>
      </c>
      <c r="D31" s="37" t="s">
        <v>13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0</v>
      </c>
      <c r="O31" s="40" t="n">
        <v>0</v>
      </c>
      <c r="P31" s="40" t="n">
        <v>0</v>
      </c>
      <c r="Q31" s="40" t="n">
        <v>0</v>
      </c>
      <c r="R31" s="40" t="n">
        <v>0</v>
      </c>
      <c r="S31" s="40" t="n">
        <v>0</v>
      </c>
      <c r="T31" s="40" t="n">
        <v>0</v>
      </c>
      <c r="U31" s="40" t="n">
        <v>0</v>
      </c>
      <c r="V31" s="40" t="n">
        <v>0</v>
      </c>
      <c r="W31" s="40" t="n">
        <v>0</v>
      </c>
      <c r="X31" s="40" t="n">
        <v>0</v>
      </c>
      <c r="Y31" s="40" t="n">
        <v>0</v>
      </c>
      <c r="Z31" s="40" t="n">
        <v>0</v>
      </c>
      <c r="AA31" s="40" t="n">
        <v>0</v>
      </c>
      <c r="AB31" s="40" t="n">
        <v>0</v>
      </c>
      <c r="AC31" s="40" t="n">
        <v>0</v>
      </c>
      <c r="AD31" s="37"/>
    </row>
    <row r="32" customFormat="false" ht="12.75" hidden="false" customHeight="false" outlineLevel="0" collapsed="false">
      <c r="A32" s="20" t="s">
        <v>35</v>
      </c>
      <c r="B32" s="25"/>
      <c r="C32" s="23"/>
      <c r="D32" s="23"/>
      <c r="E32" s="36" t="n">
        <f aca="false">-E31*E30/1000000</f>
        <v>-0</v>
      </c>
      <c r="F32" s="36" t="n">
        <f aca="false">-F31*F30/1000000</f>
        <v>-0</v>
      </c>
      <c r="G32" s="36" t="n">
        <f aca="false">-G31*G30/1000000</f>
        <v>-0</v>
      </c>
      <c r="H32" s="36" t="n">
        <f aca="false">-H31*H30/1000000</f>
        <v>-0</v>
      </c>
      <c r="I32" s="36" t="n">
        <f aca="false">-I31*I30/1000000</f>
        <v>-0</v>
      </c>
      <c r="J32" s="36" t="n">
        <f aca="false">-J31*J30/1000000</f>
        <v>-0</v>
      </c>
      <c r="K32" s="36" t="n">
        <f aca="false">-K31*K30/1000000</f>
        <v>-0</v>
      </c>
      <c r="L32" s="36" t="n">
        <f aca="false">-L31*L30/1000000</f>
        <v>-0</v>
      </c>
      <c r="M32" s="36" t="n">
        <f aca="false">-M31*M30/1000000</f>
        <v>-0</v>
      </c>
      <c r="N32" s="36" t="n">
        <f aca="false">-N31*N30/1000000</f>
        <v>-0</v>
      </c>
      <c r="O32" s="36" t="n">
        <f aca="false">-O31*O30/1000000</f>
        <v>-0</v>
      </c>
      <c r="P32" s="36" t="n">
        <f aca="false">-P31*P30/1000000</f>
        <v>-0</v>
      </c>
      <c r="Q32" s="36" t="n">
        <f aca="false">-Q31*Q30/1000000</f>
        <v>-0</v>
      </c>
      <c r="R32" s="36" t="n">
        <f aca="false">-R31*R30/1000000</f>
        <v>-0</v>
      </c>
      <c r="S32" s="36" t="n">
        <f aca="false">-S31*S30/1000000</f>
        <v>-0</v>
      </c>
      <c r="T32" s="36" t="n">
        <f aca="false">-T31*T30/1000000</f>
        <v>-0</v>
      </c>
      <c r="U32" s="36" t="n">
        <f aca="false">-U31*U30/1000000</f>
        <v>-0</v>
      </c>
      <c r="V32" s="36" t="n">
        <f aca="false">-V31*V30/1000000</f>
        <v>-0</v>
      </c>
      <c r="W32" s="36" t="n">
        <f aca="false">-W31*W30/1000000</f>
        <v>-0</v>
      </c>
      <c r="X32" s="36" t="n">
        <f aca="false">-X31*X30/1000000</f>
        <v>-0</v>
      </c>
      <c r="Y32" s="36" t="n">
        <f aca="false">-Y31*Y30/1000000</f>
        <v>-0</v>
      </c>
      <c r="Z32" s="36" t="n">
        <f aca="false">-Z31*Z30/1000000</f>
        <v>-0</v>
      </c>
      <c r="AA32" s="36" t="n">
        <f aca="false">-AA31*AA30/1000000</f>
        <v>-0</v>
      </c>
      <c r="AB32" s="36" t="n">
        <f aca="false">-AB31*AB30/1000000</f>
        <v>-0</v>
      </c>
      <c r="AC32" s="36" t="n">
        <f aca="false">-AC31*AC30/1000000</f>
        <v>-0</v>
      </c>
      <c r="AD32" s="36"/>
    </row>
    <row r="33" customFormat="false" ht="12.75" hidden="false" customHeight="false" outlineLevel="0" collapsed="false">
      <c r="A33" s="20" t="s">
        <v>36</v>
      </c>
      <c r="B33" s="25"/>
      <c r="D33" s="41" t="n">
        <f aca="false">F4</f>
        <v>13.69</v>
      </c>
      <c r="E33" s="42" t="n">
        <f aca="false">-D33</f>
        <v>-13.69</v>
      </c>
      <c r="F33" s="42" t="n">
        <f aca="false">E33*(1+$F22)</f>
        <v>-13.9638</v>
      </c>
      <c r="G33" s="42" t="n">
        <f aca="false">F33*(1+$F22)</f>
        <v>-14.243076</v>
      </c>
      <c r="H33" s="42" t="n">
        <f aca="false">G33*(1+$F22)</f>
        <v>-14.52793752</v>
      </c>
      <c r="I33" s="42" t="n">
        <f aca="false">H33*(1+$F22)</f>
        <v>-14.8184962704</v>
      </c>
      <c r="J33" s="42" t="n">
        <f aca="false">I33*(1+$F22)</f>
        <v>-15.114866195808</v>
      </c>
      <c r="K33" s="42" t="n">
        <f aca="false">J33*(1+$F22)</f>
        <v>-15.4171635197242</v>
      </c>
      <c r="L33" s="42" t="n">
        <f aca="false">K33*(1+$F22)</f>
        <v>-15.7255067901186</v>
      </c>
      <c r="M33" s="42" t="n">
        <f aca="false">L33*(1+$F22)</f>
        <v>-16.040016925921</v>
      </c>
      <c r="N33" s="42" t="n">
        <f aca="false">M33*(1+$F22)</f>
        <v>-16.3608172644394</v>
      </c>
      <c r="O33" s="42" t="n">
        <f aca="false">N33*(1+$F22)</f>
        <v>-16.6880336097282</v>
      </c>
      <c r="P33" s="42" t="n">
        <f aca="false">O33*(1+$F22)</f>
        <v>-17.0217942819228</v>
      </c>
      <c r="Q33" s="42" t="n">
        <f aca="false">P33*(1+$F22)</f>
        <v>-17.3622301675612</v>
      </c>
      <c r="R33" s="42" t="n">
        <f aca="false">Q33*(1+$F22)</f>
        <v>-17.7094747709125</v>
      </c>
      <c r="S33" s="42" t="n">
        <f aca="false">R33*(1+$F22)</f>
        <v>-18.0636642663307</v>
      </c>
      <c r="T33" s="42" t="n">
        <f aca="false">S33*(1+$F22)</f>
        <v>-18.4249375516573</v>
      </c>
      <c r="U33" s="42" t="n">
        <f aca="false">T33*(1+$F22)</f>
        <v>-18.7934363026905</v>
      </c>
      <c r="V33" s="42" t="n">
        <f aca="false">U33*(1+$F22)</f>
        <v>-19.1693050287443</v>
      </c>
      <c r="W33" s="42" t="n">
        <f aca="false">V33*(1+$F22)</f>
        <v>-19.5526911293192</v>
      </c>
      <c r="X33" s="42" t="n">
        <f aca="false">W33*(1+$F22)</f>
        <v>-19.9437449519056</v>
      </c>
      <c r="Y33" s="42" t="n">
        <f aca="false">X33*(1+$F22)</f>
        <v>-20.3426198509437</v>
      </c>
      <c r="Z33" s="42" t="n">
        <f aca="false">Y33*(1+$F22)</f>
        <v>-20.7494722479625</v>
      </c>
      <c r="AA33" s="42" t="n">
        <f aca="false">Z33*(1+$F22)</f>
        <v>-21.1644616929218</v>
      </c>
      <c r="AB33" s="42" t="n">
        <f aca="false">AA33*(1+$F22)</f>
        <v>-21.5877509267802</v>
      </c>
      <c r="AC33" s="42" t="n">
        <f aca="false">AB33*(1+$F22)</f>
        <v>-22.0195059453158</v>
      </c>
      <c r="AD33" s="36"/>
    </row>
    <row r="34" customFormat="false" ht="12.75" hidden="false" customHeight="false" outlineLevel="0" collapsed="false">
      <c r="A34" s="20" t="s">
        <v>37</v>
      </c>
      <c r="B34" s="25" t="s">
        <v>13</v>
      </c>
      <c r="C34" s="43" t="s">
        <v>13</v>
      </c>
      <c r="D34" s="43" t="s">
        <v>13</v>
      </c>
      <c r="E34" s="44" t="n">
        <f aca="false">E33*E20/1000</f>
        <v>-0.0394272</v>
      </c>
      <c r="F34" s="44" t="n">
        <f aca="false">F33*F20/1000</f>
        <v>-0.04468416</v>
      </c>
      <c r="G34" s="44" t="n">
        <f aca="false">G33*G20/1000</f>
        <v>-0.0455778432</v>
      </c>
      <c r="H34" s="44" t="n">
        <f aca="false">H33*H20/1000</f>
        <v>-0.046489400064</v>
      </c>
      <c r="I34" s="44" t="n">
        <f aca="false">I33*I20/1000</f>
        <v>-0.04741918806528</v>
      </c>
      <c r="J34" s="44" t="n">
        <f aca="false">J33*J20/1000</f>
        <v>-0.0483675718265856</v>
      </c>
      <c r="K34" s="44" t="n">
        <f aca="false">K33*K20/1000</f>
        <v>-0.0493349232631173</v>
      </c>
      <c r="L34" s="44" t="n">
        <f aca="false">L33*L20/1000</f>
        <v>-0.0503216217283797</v>
      </c>
      <c r="M34" s="44" t="n">
        <f aca="false">M33*M20/1000</f>
        <v>-0.0513280541629473</v>
      </c>
      <c r="N34" s="44" t="n">
        <f aca="false">N33*N20/1000</f>
        <v>-0.0523546152462062</v>
      </c>
      <c r="O34" s="44" t="n">
        <f aca="false">O33*O20/1000</f>
        <v>-0.0534017075511303</v>
      </c>
      <c r="P34" s="44" t="n">
        <f aca="false">P33*P20/1000</f>
        <v>-0.0544697417021529</v>
      </c>
      <c r="Q34" s="44" t="n">
        <f aca="false">Q33*Q20/1000</f>
        <v>-0.055559136536196</v>
      </c>
      <c r="R34" s="44" t="n">
        <f aca="false">R33*R20/1000</f>
        <v>-0.0566703192669199</v>
      </c>
      <c r="S34" s="44" t="n">
        <f aca="false">S33*S20/1000</f>
        <v>-0.0578037256522583</v>
      </c>
      <c r="T34" s="44" t="n">
        <f aca="false">T33*T20/1000</f>
        <v>-0.0589598001653035</v>
      </c>
      <c r="U34" s="44" t="n">
        <f aca="false">U33*U20/1000</f>
        <v>-0.0601389961686096</v>
      </c>
      <c r="V34" s="44" t="n">
        <f aca="false">V33*V20/1000</f>
        <v>-0.0613417760919817</v>
      </c>
      <c r="W34" s="44" t="n">
        <f aca="false">W33*W20/1000</f>
        <v>-0.0625686116138214</v>
      </c>
      <c r="X34" s="44" t="n">
        <f aca="false">X33*X20/1000</f>
        <v>-0.0638199838460978</v>
      </c>
      <c r="Y34" s="44" t="n">
        <f aca="false">Y33*Y20/1000</f>
        <v>-0.0650963835230198</v>
      </c>
      <c r="Z34" s="44" t="n">
        <f aca="false">Z33*Z20/1000</f>
        <v>-0.0663983111934802</v>
      </c>
      <c r="AA34" s="44" t="n">
        <f aca="false">AA33*AA20/1000</f>
        <v>-0.0677262774173498</v>
      </c>
      <c r="AB34" s="44" t="n">
        <f aca="false">AB33*AB20/1000</f>
        <v>-0.0690808029656967</v>
      </c>
      <c r="AC34" s="44" t="n">
        <f aca="false">AC33*AC20/1000</f>
        <v>-0.0704624190250107</v>
      </c>
      <c r="AD34" s="23"/>
    </row>
    <row r="35" customFormat="false" ht="12.75" hidden="false" customHeight="false" outlineLevel="0" collapsed="false">
      <c r="A35" s="20" t="s">
        <v>38</v>
      </c>
      <c r="B35" s="25"/>
      <c r="C35" s="23"/>
      <c r="D35" s="36"/>
      <c r="E35" s="36" t="n">
        <f aca="false">E26+E29+E32+E34</f>
        <v>0.1601568</v>
      </c>
      <c r="F35" s="36" t="n">
        <f aca="false">F26+F29+F32+F34</f>
        <v>0.18477504</v>
      </c>
      <c r="G35" s="36" t="n">
        <f aca="false">G26+G29+G32+G34</f>
        <v>0.1884705408</v>
      </c>
      <c r="H35" s="36" t="n">
        <f aca="false">H26+H29+H32+H34</f>
        <v>0.192239951616</v>
      </c>
      <c r="I35" s="36" t="n">
        <f aca="false">I26+I29+I32+I34</f>
        <v>0.19608475064832</v>
      </c>
      <c r="J35" s="36" t="n">
        <f aca="false">J26+J29+J32+J34</f>
        <v>0.200006445661286</v>
      </c>
      <c r="K35" s="36" t="n">
        <f aca="false">K26+K29+K32+K34</f>
        <v>0.204006574574512</v>
      </c>
      <c r="L35" s="36" t="n">
        <f aca="false">L26+L29+L32+L34</f>
        <v>0.208086706066002</v>
      </c>
      <c r="M35" s="36" t="n">
        <f aca="false">M26+M29+M32+M34</f>
        <v>0.212248440187322</v>
      </c>
      <c r="N35" s="36" t="n">
        <f aca="false">N26+N29+N32+N34</f>
        <v>0.216493408991069</v>
      </c>
      <c r="O35" s="36" t="n">
        <f aca="false">O26+O29+O32+O34</f>
        <v>0.22082327717089</v>
      </c>
      <c r="P35" s="36" t="n">
        <f aca="false">P26+P29+P32+P34</f>
        <v>0.225239742714308</v>
      </c>
      <c r="Q35" s="36" t="n">
        <f aca="false">Q26+Q29+Q32+Q34</f>
        <v>0.229744537568594</v>
      </c>
      <c r="R35" s="36" t="n">
        <f aca="false">R26+R29+R32+R34</f>
        <v>0.234339428319966</v>
      </c>
      <c r="S35" s="36" t="n">
        <f aca="false">S26+S29+S32+S34</f>
        <v>0.239026216886366</v>
      </c>
      <c r="T35" s="36" t="n">
        <f aca="false">T26+T29+T32+T34</f>
        <v>0.21019965512987</v>
      </c>
      <c r="U35" s="36" t="n">
        <f aca="false">U26+U29+U32+U34</f>
        <v>0.214403648232467</v>
      </c>
      <c r="V35" s="36" t="n">
        <f aca="false">V26+V29+V32+V34</f>
        <v>0.218691721197116</v>
      </c>
      <c r="W35" s="36" t="n">
        <f aca="false">W26+W29+W32+W34</f>
        <v>0.223065555621059</v>
      </c>
      <c r="X35" s="36" t="n">
        <f aca="false">X26+X29+X32+X34</f>
        <v>0.22752686673348</v>
      </c>
      <c r="Y35" s="36" t="n">
        <f aca="false">Y26+Y29+Y32+Y34</f>
        <v>0.23207740406815</v>
      </c>
      <c r="Z35" s="36" t="n">
        <f aca="false">Z26+Z29+Z32+Z34</f>
        <v>0.236718952149513</v>
      </c>
      <c r="AA35" s="36" t="n">
        <f aca="false">AA26+AA29+AA32+AA34</f>
        <v>0.241453331192503</v>
      </c>
      <c r="AB35" s="36" t="n">
        <f aca="false">AB26+AB29+AB32+AB34</f>
        <v>0.246282397816353</v>
      </c>
      <c r="AC35" s="36" t="n">
        <f aca="false">AC26+AC29+AC32+AC34</f>
        <v>0.25120804577268</v>
      </c>
      <c r="AD35" s="36"/>
    </row>
    <row r="36" customFormat="false" ht="12.75" hidden="false" customHeight="false" outlineLevel="0" collapsed="false">
      <c r="A36" s="20" t="s">
        <v>39</v>
      </c>
      <c r="B36" s="25"/>
      <c r="C36" s="23"/>
      <c r="D36" s="38"/>
      <c r="E36" s="38" t="n">
        <f aca="false">$D$18/$D$15</f>
        <v>-0.057</v>
      </c>
      <c r="F36" s="38" t="n">
        <f aca="false">$D$18/$D$15</f>
        <v>-0.057</v>
      </c>
      <c r="G36" s="38" t="n">
        <f aca="false">$D$18/$D$15</f>
        <v>-0.057</v>
      </c>
      <c r="H36" s="38" t="n">
        <f aca="false">$D$18/$D$15</f>
        <v>-0.057</v>
      </c>
      <c r="I36" s="38" t="n">
        <f aca="false">$D$18/$D$15</f>
        <v>-0.057</v>
      </c>
      <c r="J36" s="38" t="n">
        <f aca="false">$D$18/$D$15</f>
        <v>-0.057</v>
      </c>
      <c r="K36" s="38" t="n">
        <f aca="false">$D$18/$D$15</f>
        <v>-0.057</v>
      </c>
      <c r="L36" s="38" t="n">
        <f aca="false">$D$18/$D$15</f>
        <v>-0.057</v>
      </c>
      <c r="M36" s="38" t="n">
        <f aca="false">$D$18/$D$15</f>
        <v>-0.057</v>
      </c>
      <c r="N36" s="38" t="n">
        <f aca="false">$D$18/$D$15</f>
        <v>-0.057</v>
      </c>
      <c r="O36" s="38" t="n">
        <f aca="false">$D$18/$D$15</f>
        <v>-0.057</v>
      </c>
      <c r="P36" s="38" t="n">
        <f aca="false">$D$18/$D$15</f>
        <v>-0.057</v>
      </c>
      <c r="Q36" s="38" t="n">
        <f aca="false">$D$18/$D$15</f>
        <v>-0.057</v>
      </c>
      <c r="R36" s="38" t="n">
        <f aca="false">$D$18/$D$15</f>
        <v>-0.057</v>
      </c>
      <c r="S36" s="38" t="n">
        <f aca="false">$D$18/$D$15</f>
        <v>-0.057</v>
      </c>
      <c r="T36" s="38" t="n">
        <f aca="false">$D$18/$D$15</f>
        <v>-0.057</v>
      </c>
      <c r="U36" s="38" t="n">
        <f aca="false">$D$18/$D$15</f>
        <v>-0.057</v>
      </c>
      <c r="V36" s="38" t="n">
        <f aca="false">$D$18/$D$15</f>
        <v>-0.057</v>
      </c>
      <c r="W36" s="38" t="n">
        <f aca="false">$D$18/$D$15</f>
        <v>-0.057</v>
      </c>
      <c r="X36" s="38" t="n">
        <f aca="false">$D$18/$D$15</f>
        <v>-0.057</v>
      </c>
      <c r="Y36" s="38" t="n">
        <f aca="false">$D$18/$D$15</f>
        <v>-0.057</v>
      </c>
      <c r="Z36" s="38" t="n">
        <f aca="false">$D$18/$D$15</f>
        <v>-0.057</v>
      </c>
      <c r="AA36" s="38" t="n">
        <f aca="false">$D$18/$D$15</f>
        <v>-0.057</v>
      </c>
      <c r="AB36" s="38" t="n">
        <f aca="false">$D$18/$D$15</f>
        <v>-0.057</v>
      </c>
      <c r="AC36" s="38" t="n">
        <f aca="false">$D$18/$D$15</f>
        <v>-0.057</v>
      </c>
      <c r="AD36" s="38"/>
      <c r="AE36" s="45"/>
    </row>
    <row r="37" customFormat="false" ht="12.75" hidden="false" customHeight="false" outlineLevel="0" collapsed="false">
      <c r="A37" s="20" t="s">
        <v>40</v>
      </c>
      <c r="B37" s="25"/>
      <c r="C37" s="23"/>
      <c r="D37" s="36"/>
      <c r="E37" s="36" t="n">
        <f aca="false">E35+E36</f>
        <v>0.1031568</v>
      </c>
      <c r="F37" s="36" t="n">
        <f aca="false">F35+F36</f>
        <v>0.12777504</v>
      </c>
      <c r="G37" s="36" t="n">
        <f aca="false">G35+G36</f>
        <v>0.1314705408</v>
      </c>
      <c r="H37" s="36" t="n">
        <f aca="false">H35+H36</f>
        <v>0.135239951616</v>
      </c>
      <c r="I37" s="36" t="n">
        <f aca="false">I35+I36</f>
        <v>0.13908475064832</v>
      </c>
      <c r="J37" s="36" t="n">
        <f aca="false">J35+J36</f>
        <v>0.143006445661286</v>
      </c>
      <c r="K37" s="36" t="n">
        <f aca="false">K35+K36</f>
        <v>0.147006574574512</v>
      </c>
      <c r="L37" s="36" t="n">
        <f aca="false">L35+L36</f>
        <v>0.151086706066002</v>
      </c>
      <c r="M37" s="36" t="n">
        <f aca="false">M35+M36</f>
        <v>0.155248440187322</v>
      </c>
      <c r="N37" s="36" t="n">
        <f aca="false">N35+N36</f>
        <v>0.159493408991069</v>
      </c>
      <c r="O37" s="36" t="n">
        <f aca="false">O35+O36</f>
        <v>0.16382327717089</v>
      </c>
      <c r="P37" s="36" t="n">
        <f aca="false">P35+P36</f>
        <v>0.168239742714308</v>
      </c>
      <c r="Q37" s="36" t="n">
        <f aca="false">Q35+Q36</f>
        <v>0.172744537568594</v>
      </c>
      <c r="R37" s="36" t="n">
        <f aca="false">R35+R36</f>
        <v>0.177339428319966</v>
      </c>
      <c r="S37" s="36" t="n">
        <f aca="false">S35+S36</f>
        <v>0.182026216886366</v>
      </c>
      <c r="T37" s="36" t="n">
        <f aca="false">T35+T36</f>
        <v>0.15319965512987</v>
      </c>
      <c r="U37" s="36" t="n">
        <f aca="false">U35+U36</f>
        <v>0.157403648232467</v>
      </c>
      <c r="V37" s="36" t="n">
        <f aca="false">V35+V36</f>
        <v>0.161691721197116</v>
      </c>
      <c r="W37" s="36" t="n">
        <f aca="false">W35+W36</f>
        <v>0.166065555621059</v>
      </c>
      <c r="X37" s="36" t="n">
        <f aca="false">X35+X36</f>
        <v>0.17052686673348</v>
      </c>
      <c r="Y37" s="36" t="n">
        <f aca="false">Y35+Y36</f>
        <v>0.17507740406815</v>
      </c>
      <c r="Z37" s="36" t="n">
        <f aca="false">Z35+Z36</f>
        <v>0.179718952149513</v>
      </c>
      <c r="AA37" s="36" t="n">
        <f aca="false">AA35+AA36</f>
        <v>0.184453331192503</v>
      </c>
      <c r="AB37" s="36" t="n">
        <f aca="false">AB35+AB36</f>
        <v>0.189282397816353</v>
      </c>
      <c r="AC37" s="36" t="n">
        <f aca="false">AC35+AC36</f>
        <v>0.19420804577268</v>
      </c>
      <c r="AD37" s="46"/>
    </row>
    <row r="38" customFormat="false" ht="12.75" hidden="false" customHeight="false" outlineLevel="0" collapsed="false">
      <c r="A38" s="20" t="s">
        <v>41</v>
      </c>
      <c r="B38" s="25"/>
      <c r="C38" s="23"/>
      <c r="D38" s="36"/>
      <c r="E38" s="36" t="n">
        <f aca="false">E37+D38</f>
        <v>0.1031568</v>
      </c>
      <c r="F38" s="36" t="n">
        <f aca="false">F37+E38</f>
        <v>0.23093184</v>
      </c>
      <c r="G38" s="36" t="n">
        <f aca="false">G37+F38</f>
        <v>0.3624023808</v>
      </c>
      <c r="H38" s="36" t="n">
        <f aca="false">H37+G38</f>
        <v>0.497642332416</v>
      </c>
      <c r="I38" s="36" t="n">
        <f aca="false">I37+H38</f>
        <v>0.63672708306432</v>
      </c>
      <c r="J38" s="36" t="n">
        <f aca="false">J37+I38</f>
        <v>0.779733528725607</v>
      </c>
      <c r="K38" s="36" t="n">
        <f aca="false">K37+J38</f>
        <v>0.926740103300119</v>
      </c>
      <c r="L38" s="36" t="n">
        <f aca="false">L37+K38</f>
        <v>1.07782680936612</v>
      </c>
      <c r="M38" s="36" t="n">
        <f aca="false">M37+L38</f>
        <v>1.23307524955344</v>
      </c>
      <c r="N38" s="36" t="n">
        <f aca="false">N37+M38</f>
        <v>1.39256865854451</v>
      </c>
      <c r="O38" s="36" t="n">
        <f aca="false">O37+N38</f>
        <v>1.5563919357154</v>
      </c>
      <c r="P38" s="36" t="n">
        <f aca="false">P37+O38</f>
        <v>1.72463167842971</v>
      </c>
      <c r="Q38" s="36" t="n">
        <f aca="false">Q37+P38</f>
        <v>1.89737621599831</v>
      </c>
      <c r="R38" s="36" t="n">
        <f aca="false">R37+Q38</f>
        <v>2.07471564431827</v>
      </c>
      <c r="S38" s="36" t="n">
        <f aca="false">S37+R38</f>
        <v>2.25674186120464</v>
      </c>
      <c r="T38" s="36" t="n">
        <f aca="false">T37+S38</f>
        <v>2.40994151633451</v>
      </c>
      <c r="U38" s="36" t="n">
        <f aca="false">U37+T38</f>
        <v>2.56734516456697</v>
      </c>
      <c r="V38" s="36" t="n">
        <f aca="false">V37+U38</f>
        <v>2.72903688576409</v>
      </c>
      <c r="W38" s="36" t="n">
        <f aca="false">W37+V38</f>
        <v>2.89510244138515</v>
      </c>
      <c r="X38" s="36" t="n">
        <f aca="false">X37+W38</f>
        <v>3.06562930811863</v>
      </c>
      <c r="Y38" s="36" t="n">
        <f aca="false">Y37+X38</f>
        <v>3.24070671218678</v>
      </c>
      <c r="Z38" s="36" t="n">
        <f aca="false">Z37+Y38</f>
        <v>3.42042566433629</v>
      </c>
      <c r="AA38" s="36" t="n">
        <f aca="false">AA37+Z38</f>
        <v>3.60487899552879</v>
      </c>
      <c r="AB38" s="36" t="n">
        <f aca="false">AB37+AA38</f>
        <v>3.79416139334515</v>
      </c>
      <c r="AC38" s="36" t="n">
        <f aca="false">AC37+AB38</f>
        <v>3.98836943911783</v>
      </c>
      <c r="AD38" s="36"/>
    </row>
    <row r="39" customFormat="false" ht="12.75" hidden="false" customHeight="false" outlineLevel="0" collapsed="false">
      <c r="A39" s="21" t="s">
        <v>42</v>
      </c>
      <c r="D39" s="24" t="n">
        <v>0.345</v>
      </c>
      <c r="E39" s="47" t="n">
        <f aca="false">IF(IF(D38&gt;0,E37*$D$39,E38*$D$39)&gt;0,-IF(D38&gt;0,E37*$D$39,E38*$D$39),0)</f>
        <v>-0.035589096</v>
      </c>
      <c r="F39" s="47" t="n">
        <f aca="false">IF(IF(E38&gt;0,F37*$D$39,F38*$D$39)&gt;0,-IF(E38&gt;0,F37*$D$39,F38*$D$39),0)</f>
        <v>-0.0440823888</v>
      </c>
      <c r="G39" s="47" t="n">
        <f aca="false">IF(IF(F38&gt;0,G37*$D$39,G38*$D$39)&gt;0,-IF(F38&gt;0,G37*$D$39,G38*$D$39),0)</f>
        <v>-0.045357336576</v>
      </c>
      <c r="H39" s="47" t="n">
        <f aca="false">IF(IF(G38&gt;0,H37*$D$39,H38*$D$39)&gt;0,-IF(G38&gt;0,H37*$D$39,H38*$D$39),0)</f>
        <v>-0.04665778330752</v>
      </c>
      <c r="I39" s="47" t="n">
        <f aca="false">IF(IF(H38&gt;0,I37*$D$39,I38*$D$39)&gt;0,-IF(H38&gt;0,I37*$D$39,I38*$D$39),0)</f>
        <v>-0.0479842389736704</v>
      </c>
      <c r="J39" s="47" t="n">
        <f aca="false">IF(IF(I38&gt;0,J37*$D$39,J38*$D$39)&gt;0,-IF(I38&gt;0,J37*$D$39,J38*$D$39),0)</f>
        <v>-0.0493372237531438</v>
      </c>
      <c r="K39" s="47" t="n">
        <f aca="false">IF(IF(J38&gt;0,K37*$D$39,K38*$D$39)&gt;0,-IF(J38&gt;0,K37*$D$39,K38*$D$39),0)</f>
        <v>-0.0507172682282067</v>
      </c>
      <c r="L39" s="47" t="n">
        <f aca="false">IF(IF(K38&gt;0,L37*$D$39,L38*$D$39)&gt;0,-IF(K38&gt;0,L37*$D$39,L38*$D$39),0)</f>
        <v>-0.0521249135927708</v>
      </c>
      <c r="M39" s="47" t="n">
        <f aca="false">IF(IF(L38&gt;0,M37*$D$39,M38*$D$39)&gt;0,-IF(L38&gt;0,M37*$D$39,M38*$D$39),0)</f>
        <v>-0.0535607118646262</v>
      </c>
      <c r="N39" s="47" t="n">
        <f aca="false">IF(IF(M38&gt;0,N37*$D$39,N38*$D$39)&gt;0,-IF(M38&gt;0,N37*$D$39,N38*$D$39),0)</f>
        <v>-0.0550252261019188</v>
      </c>
      <c r="O39" s="47" t="n">
        <f aca="false">IF(IF(N38&gt;0,O37*$D$39,O38*$D$39)&gt;0,-IF(N38&gt;0,O37*$D$39,O38*$D$39),0)</f>
        <v>-0.0565190306239571</v>
      </c>
      <c r="P39" s="47" t="n">
        <f aca="false">IF(IF(O38&gt;0,P37*$D$39,P38*$D$39)&gt;0,-IF(O38&gt;0,P37*$D$39,P38*$D$39),0)</f>
        <v>-0.0580427112364363</v>
      </c>
      <c r="Q39" s="47" t="n">
        <f aca="false">IF(IF(P38&gt;0,Q37*$D$39,Q38*$D$39)&gt;0,-IF(P38&gt;0,Q37*$D$39,Q38*$D$39),0)</f>
        <v>-0.059596865461165</v>
      </c>
      <c r="R39" s="47" t="n">
        <f aca="false">IF(IF(Q38&gt;0,R37*$D$39,R38*$D$39)&gt;0,-IF(Q38&gt;0,R37*$D$39,R38*$D$39),0)</f>
        <v>-0.0611821027703883</v>
      </c>
      <c r="S39" s="47" t="n">
        <f aca="false">IF(IF(R38&gt;0,S37*$D$39,S38*$D$39)&gt;0,-IF(R38&gt;0,S37*$D$39,S38*$D$39),0)</f>
        <v>-0.0627990448257961</v>
      </c>
      <c r="T39" s="47" t="n">
        <f aca="false">IF(IF(S38&gt;0,T37*$D$39,T38*$D$39)&gt;0,-IF(S38&gt;0,T37*$D$39,T38*$D$39),0)</f>
        <v>-0.0528538810198051</v>
      </c>
      <c r="U39" s="47" t="n">
        <f aca="false">IF(IF(T38&gt;0,U37*$D$39,U38*$D$39)&gt;0,-IF(T38&gt;0,U37*$D$39,U38*$D$39),0)</f>
        <v>-0.0543042586402012</v>
      </c>
      <c r="V39" s="47" t="n">
        <f aca="false">IF(IF(U38&gt;0,V37*$D$39,V38*$D$39)&gt;0,-IF(U38&gt;0,V37*$D$39,V38*$D$39),0)</f>
        <v>-0.0557836438130052</v>
      </c>
      <c r="W39" s="47" t="n">
        <f aca="false">IF(IF(V38&gt;0,W37*$D$39,W38*$D$39)&gt;0,-IF(V38&gt;0,W37*$D$39,W38*$D$39),0)</f>
        <v>-0.0572926166892653</v>
      </c>
      <c r="X39" s="47" t="n">
        <f aca="false">IF(IF(W38&gt;0,X37*$D$39,X38*$D$39)&gt;0,-IF(W38&gt;0,X37*$D$39,X38*$D$39),0)</f>
        <v>-0.0588317690230506</v>
      </c>
      <c r="Y39" s="47" t="n">
        <f aca="false">IF(IF(X38&gt;0,Y37*$D$39,Y38*$D$39)&gt;0,-IF(X38&gt;0,Y37*$D$39,Y38*$D$39),0)</f>
        <v>-0.0604017044035116</v>
      </c>
      <c r="Z39" s="47" t="n">
        <f aca="false">IF(IF(Y38&gt;0,Z37*$D$39,Z38*$D$39)&gt;0,-IF(Y38&gt;0,Z37*$D$39,Z38*$D$39),0)</f>
        <v>-0.0620030384915818</v>
      </c>
      <c r="AA39" s="47" t="n">
        <f aca="false">IF(IF(Z38&gt;0,AA37*$D$39,AA38*$D$39)&gt;0,-IF(Z38&gt;0,AA37*$D$39,AA38*$D$39),0)</f>
        <v>-0.0636363992614135</v>
      </c>
      <c r="AB39" s="47" t="n">
        <f aca="false">IF(IF(AA38&gt;0,AB37*$D$39,AB38*$D$39)&gt;0,-IF(AA38&gt;0,AB37*$D$39,AB38*$D$39),0)</f>
        <v>-0.0653024272466417</v>
      </c>
      <c r="AC39" s="47" t="n">
        <f aca="false">IF(IF(AB38&gt;0,AC37*$D$39,AC38*$D$39)&gt;0,-IF(AB38&gt;0,AC37*$D$39,AC38*$D$39),0)</f>
        <v>-0.0670017757915745</v>
      </c>
      <c r="AD39" s="47"/>
    </row>
    <row r="40" customFormat="false" ht="12.75" hidden="false" customHeight="false" outlineLevel="0" collapsed="false">
      <c r="A40" s="21" t="s">
        <v>43</v>
      </c>
      <c r="D40" s="24" t="n">
        <v>0</v>
      </c>
      <c r="E40" s="47" t="n">
        <f aca="false">IF(E10-$E$10&gt;4,0,IF((E39&lt;0),-E39*$D$40,0))</f>
        <v>0</v>
      </c>
      <c r="F40" s="47" t="n">
        <f aca="false">IF(F10-$E$10&gt;4,0,IF((F39&lt;0),-F39*$D$40,0))</f>
        <v>0</v>
      </c>
      <c r="G40" s="47" t="n">
        <f aca="false">IF(G10-$E$10&gt;4,0,IF((G39&lt;0),-G39*$D$40,0))</f>
        <v>0</v>
      </c>
      <c r="H40" s="47" t="n">
        <f aca="false">IF(H10-$E$10&gt;4,0,IF((H39&lt;0),-H39*$D$40,0))</f>
        <v>0</v>
      </c>
      <c r="I40" s="47" t="n">
        <f aca="false">IF(I10-$E$10&gt;4,0,IF((I39&lt;0),-I39*$D$40,0))</f>
        <v>0</v>
      </c>
      <c r="J40" s="47" t="n">
        <f aca="false">IF(J10-$E$10&gt;4,0,IF((J39&lt;0),-J39*$D$40,0))</f>
        <v>0</v>
      </c>
      <c r="K40" s="47" t="n">
        <f aca="false">IF(K10-$E$10&gt;4,0,IF((K39&lt;0),-K39*$D$40,0))</f>
        <v>0</v>
      </c>
      <c r="L40" s="47" t="n">
        <f aca="false">IF(L10-$E$10&gt;4,0,IF((L39&lt;0),-L39*$D$40,0))</f>
        <v>0</v>
      </c>
      <c r="M40" s="47" t="n">
        <f aca="false">IF(M10-$E$10&gt;4,0,IF((M39&lt;0),-M39*$D$40,0))</f>
        <v>0</v>
      </c>
      <c r="N40" s="47" t="n">
        <f aca="false">IF(N10-$E$10&gt;4,0,IF((N39&lt;0),-N39*$D$40,0))</f>
        <v>0</v>
      </c>
      <c r="O40" s="47" t="n">
        <f aca="false">IF(O10-$E$10&gt;4,0,IF((O39&lt;0),-O39*$D$40,0))</f>
        <v>0</v>
      </c>
      <c r="P40" s="47" t="n">
        <f aca="false">IF(P10-$E$10&gt;4,0,IF((P39&lt;0),-P39*$D$40,0))</f>
        <v>0</v>
      </c>
      <c r="Q40" s="47" t="n">
        <f aca="false">IF(Q10-$E$10&gt;4,0,IF((Q39&lt;0),-Q39*$D$40,0))</f>
        <v>0</v>
      </c>
      <c r="R40" s="47" t="n">
        <f aca="false">IF(R10-$E$10&gt;4,0,IF((R39&lt;0),-R39*$D$40,0))</f>
        <v>0</v>
      </c>
      <c r="S40" s="47" t="n">
        <f aca="false">IF(S10-$E$10&gt;4,0,IF((S39&lt;0),-S39*$D$40,0))</f>
        <v>0</v>
      </c>
      <c r="T40" s="47" t="n">
        <f aca="false">IF(T10-$E$10&gt;4,0,IF((T39&lt;0),-T39*$D$40,0))</f>
        <v>0</v>
      </c>
      <c r="U40" s="47" t="n">
        <f aca="false">IF(U10-$E$10&gt;4,0,IF((U39&lt;0),-U39*$D$40,0))</f>
        <v>0</v>
      </c>
      <c r="V40" s="47" t="n">
        <f aca="false">IF(V10-$E$10&gt;4,0,IF((V39&lt;0),-V39*$D$40,0))</f>
        <v>0</v>
      </c>
      <c r="W40" s="47" t="n">
        <f aca="false">IF(W10-$E$10&gt;4,0,IF((W39&lt;0),-W39*$D$40,0))</f>
        <v>0</v>
      </c>
      <c r="X40" s="47" t="n">
        <f aca="false">IF(X10-$E$10&gt;4,0,IF((X39&lt;0),-X39*$D$40,0))</f>
        <v>0</v>
      </c>
      <c r="Y40" s="47" t="n">
        <f aca="false">IF(Y10-$E$10&gt;4,0,IF((Y39&lt;0),-Y39*$D$40,0))</f>
        <v>0</v>
      </c>
      <c r="Z40" s="47" t="n">
        <f aca="false">IF(Z10-$E$10&gt;4,0,IF((Z39&lt;0),-Z39*$D$40,0))</f>
        <v>0</v>
      </c>
      <c r="AA40" s="47" t="n">
        <f aca="false">IF(AA10-$E$10&gt;4,0,IF((AA39&lt;0),-AA39*$D$40,0))</f>
        <v>0</v>
      </c>
      <c r="AB40" s="47" t="n">
        <f aca="false">IF(AB10-$E$10&gt;4,0,IF((AB39&lt;0),-AB39*$D$40,0))</f>
        <v>0</v>
      </c>
      <c r="AC40" s="47" t="n">
        <f aca="false">IF(AC10-$E$10&gt;4,0,IF((AC39&lt;0),-AC39*$D$40,0))</f>
        <v>0</v>
      </c>
      <c r="AD40" s="48" t="s">
        <v>13</v>
      </c>
    </row>
    <row r="41" customFormat="false" ht="12.75" hidden="false" customHeight="false" outlineLevel="0" collapsed="false">
      <c r="A41" s="20" t="s">
        <v>44</v>
      </c>
      <c r="B41" s="25"/>
      <c r="C41" s="23"/>
      <c r="D41" s="36"/>
      <c r="E41" s="36" t="n">
        <f aca="false">E37+E39+E40</f>
        <v>0.067567704</v>
      </c>
      <c r="F41" s="36" t="n">
        <f aca="false">F37+F39+F40</f>
        <v>0.0836926512</v>
      </c>
      <c r="G41" s="36" t="n">
        <f aca="false">G37+G39+G40</f>
        <v>0.086113204224</v>
      </c>
      <c r="H41" s="36" t="n">
        <f aca="false">H37+H39+H40</f>
        <v>0.08858216830848</v>
      </c>
      <c r="I41" s="36" t="n">
        <f aca="false">I37+I39+I40</f>
        <v>0.0911005116746496</v>
      </c>
      <c r="J41" s="36" t="n">
        <f aca="false">J37+J39+J40</f>
        <v>0.0936692219081426</v>
      </c>
      <c r="K41" s="36" t="n">
        <f aca="false">K37+K39+K40</f>
        <v>0.0962893063463055</v>
      </c>
      <c r="L41" s="36" t="n">
        <f aca="false">L37+L39+L40</f>
        <v>0.0989617924732316</v>
      </c>
      <c r="M41" s="36" t="n">
        <f aca="false">M37+M39+M40</f>
        <v>0.101687728322696</v>
      </c>
      <c r="N41" s="36" t="n">
        <f aca="false">N37+N39+N40</f>
        <v>0.10446818288915</v>
      </c>
      <c r="O41" s="36" t="n">
        <f aca="false">O37+O39+O40</f>
        <v>0.107304246546933</v>
      </c>
      <c r="P41" s="36" t="n">
        <f aca="false">P37+P39+P40</f>
        <v>0.110197031477872</v>
      </c>
      <c r="Q41" s="36" t="n">
        <f aca="false">Q37+Q39+Q40</f>
        <v>0.113147672107429</v>
      </c>
      <c r="R41" s="36" t="n">
        <f aca="false">R37+R39+R40</f>
        <v>0.116157325549578</v>
      </c>
      <c r="S41" s="36" t="n">
        <f aca="false">S37+S39+S40</f>
        <v>0.119227172060569</v>
      </c>
      <c r="T41" s="36" t="n">
        <f aca="false">T37+T39+T40</f>
        <v>0.100345774110065</v>
      </c>
      <c r="U41" s="36" t="n">
        <f aca="false">U37+U39+U40</f>
        <v>0.103099389592266</v>
      </c>
      <c r="V41" s="36" t="n">
        <f aca="false">V37+V39+V40</f>
        <v>0.105908077384111</v>
      </c>
      <c r="W41" s="36" t="n">
        <f aca="false">W37+W39+W40</f>
        <v>0.108772938931794</v>
      </c>
      <c r="X41" s="36" t="n">
        <f aca="false">X37+X39+X40</f>
        <v>0.111695097710429</v>
      </c>
      <c r="Y41" s="36" t="n">
        <f aca="false">Y37+Y39+Y40</f>
        <v>0.114675699664638</v>
      </c>
      <c r="Z41" s="36" t="n">
        <f aca="false">Z37+Z39+Z40</f>
        <v>0.117715913657931</v>
      </c>
      <c r="AA41" s="36" t="n">
        <f aca="false">AA37+AA39+AA40</f>
        <v>0.120816931931089</v>
      </c>
      <c r="AB41" s="36" t="n">
        <f aca="false">AB37+AB39+AB40</f>
        <v>0.123979970569711</v>
      </c>
      <c r="AC41" s="36" t="n">
        <f aca="false">AC37+AC39+AC40</f>
        <v>0.127206269981105</v>
      </c>
      <c r="AD41" s="36"/>
    </row>
    <row r="42" customFormat="false" ht="12.75" hidden="false" customHeight="false" outlineLevel="0" collapsed="false">
      <c r="A42" s="20" t="s">
        <v>45</v>
      </c>
      <c r="B42" s="25"/>
      <c r="D42" s="49" t="n">
        <f aca="false">D18</f>
        <v>-1.425</v>
      </c>
      <c r="E42" s="36" t="n">
        <f aca="false">E41-E36</f>
        <v>0.124567704</v>
      </c>
      <c r="F42" s="36" t="n">
        <f aca="false">F41-F36</f>
        <v>0.1406926512</v>
      </c>
      <c r="G42" s="36" t="n">
        <f aca="false">G41-G36</f>
        <v>0.143113204224</v>
      </c>
      <c r="H42" s="36" t="n">
        <f aca="false">H41-H36</f>
        <v>0.14558216830848</v>
      </c>
      <c r="I42" s="36" t="n">
        <f aca="false">I41-I36</f>
        <v>0.14810051167465</v>
      </c>
      <c r="J42" s="36" t="n">
        <f aca="false">J41-J36</f>
        <v>0.150669221908143</v>
      </c>
      <c r="K42" s="36" t="n">
        <f aca="false">K41-K36</f>
        <v>0.153289306346305</v>
      </c>
      <c r="L42" s="36" t="n">
        <f aca="false">L41-L36</f>
        <v>0.155961792473232</v>
      </c>
      <c r="M42" s="36" t="n">
        <f aca="false">M41-M36</f>
        <v>0.158687728322696</v>
      </c>
      <c r="N42" s="36" t="n">
        <f aca="false">N41-N36</f>
        <v>0.16146818288915</v>
      </c>
      <c r="O42" s="36" t="n">
        <f aca="false">O41-O36</f>
        <v>0.164304246546933</v>
      </c>
      <c r="P42" s="36" t="n">
        <f aca="false">P41-P36</f>
        <v>0.167197031477872</v>
      </c>
      <c r="Q42" s="36" t="n">
        <f aca="false">Q41-Q36</f>
        <v>0.170147672107429</v>
      </c>
      <c r="R42" s="36" t="n">
        <f aca="false">R41-R36</f>
        <v>0.173157325549578</v>
      </c>
      <c r="S42" s="36" t="n">
        <f aca="false">S41-S36</f>
        <v>0.176227172060569</v>
      </c>
      <c r="T42" s="36" t="n">
        <f aca="false">T41-T36</f>
        <v>0.157345774110065</v>
      </c>
      <c r="U42" s="36" t="n">
        <f aca="false">U41-U36</f>
        <v>0.160099389592266</v>
      </c>
      <c r="V42" s="36" t="n">
        <f aca="false">V41-V36</f>
        <v>0.162908077384111</v>
      </c>
      <c r="W42" s="36" t="n">
        <f aca="false">W41-W36</f>
        <v>0.165772938931794</v>
      </c>
      <c r="X42" s="36" t="n">
        <f aca="false">X41-X36</f>
        <v>0.168695097710429</v>
      </c>
      <c r="Y42" s="36" t="n">
        <f aca="false">Y41-Y36</f>
        <v>0.171675699664638</v>
      </c>
      <c r="Z42" s="36" t="n">
        <f aca="false">Z41-Z36</f>
        <v>0.174715913657931</v>
      </c>
      <c r="AA42" s="36" t="n">
        <f aca="false">AA41-AA36</f>
        <v>0.177816931931089</v>
      </c>
      <c r="AB42" s="36" t="n">
        <f aca="false">AB41-AB36</f>
        <v>0.180979970569711</v>
      </c>
      <c r="AC42" s="36" t="n">
        <f aca="false">AC41-AC36</f>
        <v>0.184206269981105</v>
      </c>
      <c r="AD42" s="36"/>
    </row>
    <row r="43" customFormat="false" ht="12.75" hidden="false" customHeight="false" outlineLevel="0" collapsed="false">
      <c r="A43" s="20" t="s">
        <v>46</v>
      </c>
      <c r="C43" s="50" t="n">
        <f aca="false">E46</f>
        <v>0.0969531152518052</v>
      </c>
      <c r="D43" s="20" t="s">
        <v>47</v>
      </c>
      <c r="E43" s="36" t="n">
        <f aca="false">E42/(1+$C$43)^(E9)</f>
        <v>0.113557910787651</v>
      </c>
      <c r="F43" s="36" t="n">
        <f aca="false">F42/(1+$C$43)^(F9)</f>
        <v>0.116921743242892</v>
      </c>
      <c r="G43" s="36" t="n">
        <f aca="false">G42/(1+$C$43)^(G9)</f>
        <v>0.108421524094156</v>
      </c>
      <c r="H43" s="36" t="n">
        <f aca="false">H42/(1+$C$43)^(H9)</f>
        <v>0.100543944694705</v>
      </c>
      <c r="I43" s="36" t="n">
        <f aca="false">I42/(1+$C$43)^(I9)</f>
        <v>0.0932429982200637</v>
      </c>
      <c r="J43" s="36" t="n">
        <f aca="false">J42/(1+$C$43)^(J9)</f>
        <v>0.0864761110243134</v>
      </c>
      <c r="K43" s="36" t="n">
        <f aca="false">K42/(1+$C$43)^(K9)</f>
        <v>0.0802038836142779</v>
      </c>
      <c r="L43" s="36" t="n">
        <f aca="false">L42/(1+$C$43)^(L9)</f>
        <v>0.0743898514018461</v>
      </c>
      <c r="M43" s="36" t="n">
        <f aca="false">M42/(1+$C$43)^(M9)</f>
        <v>0.0690002637049358</v>
      </c>
      <c r="N43" s="36" t="n">
        <f aca="false">N42/(1+$C$43)^(N9)</f>
        <v>0.064003879587438</v>
      </c>
      <c r="O43" s="36" t="n">
        <f aca="false">O42/(1+$C$43)^(O9)</f>
        <v>0.0593717792388198</v>
      </c>
      <c r="P43" s="36" t="n">
        <f aca="false">P42/(1+$C$43)^(P9)</f>
        <v>0.055077189695648</v>
      </c>
      <c r="Q43" s="36" t="n">
        <f aca="false">Q42/(1+$C$43)^(Q9)</f>
        <v>0.0510953238008258</v>
      </c>
      <c r="R43" s="36" t="n">
        <f aca="false">R42/(1+$C$43)^(R9)</f>
        <v>0.0474032313824706</v>
      </c>
      <c r="S43" s="36" t="n">
        <f aca="false">S42/(1+$C$43)^(S9)</f>
        <v>0.0439796617136819</v>
      </c>
      <c r="T43" s="36" t="n">
        <f aca="false">T42/(1+$C$43)^(T9)</f>
        <v>0.0357969503992458</v>
      </c>
      <c r="U43" s="36" t="n">
        <f aca="false">U42/(1+$C$43)^(U9)</f>
        <v>0.0332041645027089</v>
      </c>
      <c r="V43" s="36" t="n">
        <f aca="false">V42/(1+$C$43)^(V9)</f>
        <v>0.0308004763428485</v>
      </c>
      <c r="W43" s="36" t="n">
        <f aca="false">W42/(1+$C$43)^(W9)</f>
        <v>0.0285719831960512</v>
      </c>
      <c r="X43" s="36" t="n">
        <f aca="false">X42/(1+$C$43)^(X9)</f>
        <v>0.0265058139563573</v>
      </c>
      <c r="Y43" s="36" t="n">
        <f aca="false">Y42/(1+$C$43)^(Y9)</f>
        <v>0.0245900517881201</v>
      </c>
      <c r="Z43" s="36" t="n">
        <f aca="false">Z42/(1+$C$43)^(Z9)</f>
        <v>0.0228136626446532</v>
      </c>
      <c r="AA43" s="36" t="n">
        <f aca="false">AA42/(1+$C$43)^(AA9)</f>
        <v>0.0211664292024742</v>
      </c>
      <c r="AB43" s="36" t="n">
        <f aca="false">AB42/(1+$C$43)^(AB9)</f>
        <v>0.0196388897957834</v>
      </c>
      <c r="AC43" s="36" t="n">
        <f aca="false">AC42/(1+$C$43)^(AC9)</f>
        <v>0.0182222819680887</v>
      </c>
      <c r="AD43" s="36"/>
    </row>
    <row r="44" customFormat="false" ht="12.75" hidden="false" customHeight="false" outlineLevel="0" collapsed="false">
      <c r="A44" s="20" t="s">
        <v>48</v>
      </c>
      <c r="B44" s="23"/>
      <c r="E44" s="51" t="n">
        <f aca="false">SUM(E43:AC43)+D42</f>
        <v>5.59552404411079E-014</v>
      </c>
    </row>
    <row r="45" customFormat="false" ht="12.75" hidden="false" customHeight="false" outlineLevel="0" collapsed="false">
      <c r="A45" s="20" t="s">
        <v>49</v>
      </c>
      <c r="B45" s="23"/>
      <c r="E45" s="52" t="n">
        <v>0.0672</v>
      </c>
    </row>
    <row r="46" customFormat="false" ht="12.75" hidden="false" customHeight="false" outlineLevel="0" collapsed="false">
      <c r="A46" s="20" t="s">
        <v>50</v>
      </c>
      <c r="B46" s="23"/>
      <c r="E46" s="53" t="n">
        <f aca="false">IRR(D42:AC42)</f>
        <v>0.0969531152518052</v>
      </c>
    </row>
    <row r="47" customFormat="false" ht="12.75" hidden="false" customHeight="false" outlineLevel="0" collapsed="false">
      <c r="B47" s="23" t="s">
        <v>13</v>
      </c>
      <c r="C47" s="54" t="s">
        <v>48</v>
      </c>
      <c r="D47" s="55" t="n">
        <f aca="false">NPV(C43,E42:AC42)</f>
        <v>1.42500000000006</v>
      </c>
      <c r="E47" s="0" t="s">
        <v>13</v>
      </c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B49" s="23"/>
    </row>
    <row r="50" customFormat="false" ht="12.75" hidden="false" customHeight="false" outlineLevel="0" collapsed="false">
      <c r="B50" s="23"/>
      <c r="C50" s="54" t="s">
        <v>13</v>
      </c>
    </row>
    <row r="51" customFormat="false" ht="13.5" hidden="false" customHeight="false" outlineLevel="0" collapsed="false">
      <c r="E51" s="54" t="s">
        <v>13</v>
      </c>
    </row>
    <row r="52" customFormat="false" ht="21" hidden="false" customHeight="false" outlineLevel="0" collapsed="false">
      <c r="H52" s="56" t="str">
        <f aca="false">D2</f>
        <v>Caso 3. Minihidraulica</v>
      </c>
      <c r="I52" s="56"/>
      <c r="J52" s="56"/>
      <c r="K52" s="56"/>
      <c r="L52" s="56"/>
      <c r="M52" s="56"/>
      <c r="N52" s="56"/>
      <c r="O52" s="56"/>
    </row>
    <row r="53" customFormat="false" ht="21" hidden="false" customHeight="true" outlineLevel="0" collapsed="false">
      <c r="B53" s="25" t="s">
        <v>51</v>
      </c>
      <c r="H53" s="57" t="s">
        <v>52</v>
      </c>
      <c r="I53" s="57"/>
      <c r="J53" s="57"/>
      <c r="K53" s="57"/>
      <c r="L53" s="57"/>
      <c r="M53" s="58" t="s">
        <v>53</v>
      </c>
      <c r="N53" s="60" t="s">
        <v>54</v>
      </c>
      <c r="O53" s="60" t="s">
        <v>55</v>
      </c>
    </row>
    <row r="54" customFormat="false" ht="67.5" hidden="false" customHeight="true" outlineLevel="0" collapsed="false">
      <c r="H54" s="61" t="s">
        <v>56</v>
      </c>
      <c r="I54" s="62" t="s">
        <v>57</v>
      </c>
      <c r="J54" s="63" t="s">
        <v>58</v>
      </c>
      <c r="K54" s="64" t="s">
        <v>59</v>
      </c>
      <c r="L54" s="64" t="s">
        <v>59</v>
      </c>
      <c r="M54" s="65" t="s">
        <v>60</v>
      </c>
      <c r="N54" s="64" t="s">
        <v>61</v>
      </c>
      <c r="O54" s="64" t="s">
        <v>61</v>
      </c>
    </row>
    <row r="55" customFormat="false" ht="15.75" hidden="false" customHeight="true" outlineLevel="0" collapsed="false">
      <c r="H55" s="66" t="n">
        <v>30</v>
      </c>
      <c r="I55" s="67" t="n">
        <f aca="false">J55-H55</f>
        <v>35.2</v>
      </c>
      <c r="J55" s="68" t="n">
        <v>65.2</v>
      </c>
      <c r="K55" s="69" t="n">
        <v>0.06</v>
      </c>
      <c r="L55" s="69" t="n">
        <v>0.0904</v>
      </c>
      <c r="M55" s="70"/>
      <c r="N55" s="71"/>
      <c r="O55" s="71"/>
    </row>
    <row r="56" customFormat="false" ht="13.5" hidden="false" customHeight="false" outlineLevel="0" collapsed="false">
      <c r="D56" s="72" t="n">
        <v>70.3</v>
      </c>
      <c r="E56" s="73" t="n">
        <v>15</v>
      </c>
      <c r="G56" s="74" t="s">
        <v>62</v>
      </c>
      <c r="H56" s="75" t="n">
        <f aca="false">J56-I56</f>
        <v>40.2</v>
      </c>
      <c r="I56" s="76" t="n">
        <v>25</v>
      </c>
      <c r="J56" s="77" t="n">
        <v>65.2</v>
      </c>
      <c r="K56" s="78" t="n">
        <v>0.06</v>
      </c>
      <c r="L56" s="78" t="n">
        <v>0.0904</v>
      </c>
      <c r="M56" s="79" t="s">
        <v>13</v>
      </c>
      <c r="N56" s="80" t="s">
        <v>13</v>
      </c>
      <c r="O56" s="80" t="s">
        <v>13</v>
      </c>
    </row>
    <row r="57" customFormat="false" ht="13.5" hidden="false" customHeight="false" outlineLevel="0" collapsed="false">
      <c r="D57" s="81" t="n">
        <f aca="false">D56*0.889</f>
        <v>62.4967</v>
      </c>
      <c r="E57" s="82" t="n">
        <v>25</v>
      </c>
      <c r="G57" s="83" t="s">
        <v>63</v>
      </c>
      <c r="H57" s="84" t="n">
        <f aca="false">H4-2.72</f>
        <v>53</v>
      </c>
      <c r="I57" s="85" t="n">
        <v>25</v>
      </c>
      <c r="J57" s="86" t="n">
        <f aca="false">I57+H57</f>
        <v>78</v>
      </c>
      <c r="K57" s="87" t="n">
        <v>0.08</v>
      </c>
      <c r="L57" s="87" t="n">
        <v>0.1138</v>
      </c>
      <c r="M57" s="88" t="n">
        <v>78</v>
      </c>
      <c r="N57" s="89" t="n">
        <v>0.08</v>
      </c>
      <c r="O57" s="89" t="n">
        <v>0.1138</v>
      </c>
    </row>
    <row r="58" customFormat="false" ht="13.5" hidden="false" customHeight="false" outlineLevel="0" collapsed="false">
      <c r="G58" s="90" t="s">
        <v>64</v>
      </c>
      <c r="H58" s="91" t="n">
        <f aca="false">J58-I58</f>
        <v>60.2</v>
      </c>
      <c r="I58" s="92" t="n">
        <v>25</v>
      </c>
      <c r="J58" s="93" t="n">
        <v>85.2</v>
      </c>
      <c r="K58" s="94" t="n">
        <v>0.1</v>
      </c>
      <c r="L58" s="94" t="n">
        <v>0.126</v>
      </c>
      <c r="M58" s="95" t="s">
        <v>13</v>
      </c>
      <c r="N58" s="96" t="s">
        <v>13</v>
      </c>
      <c r="O58" s="96" t="s">
        <v>13</v>
      </c>
    </row>
    <row r="59" customFormat="false" ht="13.5" hidden="false" customHeight="false" outlineLevel="0" collapsed="false">
      <c r="G59" s="97"/>
      <c r="H59" s="98" t="n">
        <v>85.2</v>
      </c>
      <c r="I59" s="99" t="n">
        <v>0</v>
      </c>
      <c r="J59" s="100" t="n">
        <f aca="false">H59+I59</f>
        <v>85.2</v>
      </c>
      <c r="K59" s="101" t="n">
        <v>0.1</v>
      </c>
      <c r="L59" s="101" t="n">
        <v>0.126</v>
      </c>
      <c r="M59" s="102" t="s">
        <v>13</v>
      </c>
      <c r="N59" s="103" t="s">
        <v>13</v>
      </c>
      <c r="O59" s="103" t="s">
        <v>13</v>
      </c>
    </row>
    <row r="61" customFormat="false" ht="12.75" hidden="false" customHeight="false" outlineLevel="0" collapsed="false">
      <c r="D61" s="0" t="s">
        <v>13</v>
      </c>
      <c r="H61" s="0" t="s">
        <v>95</v>
      </c>
    </row>
    <row r="69" customFormat="false" ht="12.75" hidden="false" customHeight="false" outlineLevel="0" collapsed="false">
      <c r="H69" s="0" t="s">
        <v>13</v>
      </c>
    </row>
    <row r="135" customFormat="false" ht="25.5" hidden="false" customHeight="true" outlineLevel="0" collapsed="false"/>
  </sheetData>
  <mergeCells count="4">
    <mergeCell ref="D1:L1"/>
    <mergeCell ref="D3:D5"/>
    <mergeCell ref="H52:O52"/>
    <mergeCell ref="H53:L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true" outlineLevel="0" max="2" min="2" style="0" width="0.7"/>
    <col collapsed="false" customWidth="true" hidden="false" outlineLevel="0" max="3" min="3" style="0" width="5.28"/>
    <col collapsed="false" customWidth="true" hidden="false" outlineLevel="0" max="4" min="4" style="0" width="11.99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7" style="0" width="8.85"/>
    <col collapsed="false" customWidth="true" hidden="false" outlineLevel="0" max="9" min="9" style="0" width="7.56"/>
    <col collapsed="false" customWidth="true" hidden="false" outlineLevel="0" max="11" min="10" style="0" width="8.14"/>
    <col collapsed="false" customWidth="true" hidden="false" outlineLevel="0" max="12" min="12" style="0" width="7.85"/>
    <col collapsed="false" customWidth="true" hidden="false" outlineLevel="0" max="13" min="13" style="0" width="8.28"/>
    <col collapsed="false" customWidth="true" hidden="false" outlineLevel="0" max="14" min="14" style="0" width="6.99"/>
    <col collapsed="false" customWidth="true" hidden="false" outlineLevel="0" max="15" min="15" style="0" width="6.28"/>
    <col collapsed="false" customWidth="true" hidden="false" outlineLevel="0" max="16" min="16" style="0" width="6.13"/>
    <col collapsed="false" customWidth="true" hidden="false" outlineLevel="0" max="17" min="17" style="0" width="5.85"/>
    <col collapsed="false" customWidth="true" hidden="false" outlineLevel="0" max="18" min="18" style="0" width="7.56"/>
    <col collapsed="false" customWidth="true" hidden="false" outlineLevel="0" max="19" min="19" style="0" width="6.41"/>
    <col collapsed="false" customWidth="true" hidden="false" outlineLevel="0" max="20" min="20" style="0" width="8.14"/>
    <col collapsed="false" customWidth="true" hidden="false" outlineLevel="0" max="21" min="21" style="0" width="6.28"/>
    <col collapsed="false" customWidth="true" hidden="false" outlineLevel="0" max="22" min="22" style="0" width="6.56"/>
    <col collapsed="false" customWidth="true" hidden="false" outlineLevel="0" max="23" min="23" style="0" width="5.99"/>
    <col collapsed="false" customWidth="true" hidden="false" outlineLevel="0" max="24" min="24" style="0" width="6.41"/>
    <col collapsed="false" customWidth="true" hidden="false" outlineLevel="0" max="25" min="25" style="0" width="6.13"/>
    <col collapsed="false" customWidth="true" hidden="false" outlineLevel="0" max="26" min="26" style="0" width="9.14"/>
    <col collapsed="false" customWidth="true" hidden="false" outlineLevel="0" max="27" min="27" style="0" width="6.13"/>
    <col collapsed="false" customWidth="true" hidden="false" outlineLevel="0" max="28" min="28" style="0" width="6.56"/>
    <col collapsed="false" customWidth="true" hidden="false" outlineLevel="0" max="29" min="29" style="0" width="6.7"/>
    <col collapsed="false" customWidth="true" hidden="false" outlineLevel="0" max="30" min="30" style="0" width="7.14"/>
    <col collapsed="false" customWidth="true" hidden="false" outlineLevel="0" max="31" min="31" style="0" width="7.7"/>
  </cols>
  <sheetData>
    <row r="1" customFormat="false" ht="23.2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N1" s="126"/>
      <c r="O1" s="126"/>
      <c r="P1" s="126"/>
      <c r="Q1" s="126" t="s">
        <v>96</v>
      </c>
      <c r="R1" s="126" t="n">
        <v>9000</v>
      </c>
      <c r="S1" s="126" t="s">
        <v>97</v>
      </c>
      <c r="T1" s="127" t="n">
        <f aca="false">R1*R2</f>
        <v>88200000</v>
      </c>
      <c r="U1" s="126" t="s">
        <v>98</v>
      </c>
      <c r="V1" s="128" t="n">
        <f aca="false">T1/2.5*0.9</f>
        <v>31752000</v>
      </c>
      <c r="W1" s="126"/>
      <c r="X1" s="126"/>
      <c r="Y1" s="126" t="s">
        <v>99</v>
      </c>
      <c r="Z1" s="129" t="n">
        <f aca="false">R1*500</f>
        <v>4500000</v>
      </c>
      <c r="AA1" s="130"/>
    </row>
    <row r="2" customFormat="false" ht="21" hidden="false" customHeight="true" outlineLevel="0" collapsed="false">
      <c r="D2" s="2" t="s">
        <v>100</v>
      </c>
      <c r="E2" s="3"/>
      <c r="F2" s="3"/>
      <c r="G2" s="3"/>
      <c r="H2" s="3"/>
      <c r="I2" s="3"/>
      <c r="J2" s="3"/>
      <c r="K2" s="3"/>
      <c r="L2" s="4"/>
      <c r="N2" s="126" t="s">
        <v>101</v>
      </c>
      <c r="O2" s="126" t="n">
        <v>10000</v>
      </c>
      <c r="P2" s="126"/>
      <c r="Q2" s="126" t="s">
        <v>102</v>
      </c>
      <c r="R2" s="126" t="n">
        <v>9800</v>
      </c>
      <c r="S2" s="126" t="s">
        <v>103</v>
      </c>
      <c r="T2" s="128" t="n">
        <f aca="false">O3*O2</f>
        <v>35000000</v>
      </c>
      <c r="U2" s="126" t="s">
        <v>104</v>
      </c>
      <c r="V2" s="126" t="n">
        <f aca="false">(T2+V1)/T1</f>
        <v>0.756825396825397</v>
      </c>
      <c r="W2" s="126"/>
      <c r="X2" s="126"/>
      <c r="Y2" s="126" t="s">
        <v>105</v>
      </c>
      <c r="Z2" s="126" t="n">
        <f aca="false">Z1/T1</f>
        <v>0.0510204081632653</v>
      </c>
      <c r="AA2" s="130"/>
    </row>
    <row r="3" customFormat="false" ht="27" hidden="false" customHeight="true" outlineLevel="0" collapsed="false">
      <c r="D3" s="5" t="s">
        <v>2</v>
      </c>
      <c r="E3" s="6" t="s">
        <v>3</v>
      </c>
      <c r="F3" s="6" t="s">
        <v>4</v>
      </c>
      <c r="G3" s="6" t="s">
        <v>5</v>
      </c>
      <c r="H3" s="7" t="s">
        <v>6</v>
      </c>
      <c r="I3" s="7" t="s">
        <v>7</v>
      </c>
      <c r="J3" s="7" t="s">
        <v>8</v>
      </c>
      <c r="K3" s="7" t="s">
        <v>106</v>
      </c>
      <c r="L3" s="7" t="s">
        <v>107</v>
      </c>
      <c r="M3" s="7" t="s">
        <v>108</v>
      </c>
      <c r="N3" s="131" t="s">
        <v>109</v>
      </c>
      <c r="O3" s="126" t="n">
        <v>3500</v>
      </c>
      <c r="P3" s="126"/>
      <c r="Q3" s="126" t="s">
        <v>110</v>
      </c>
      <c r="R3" s="126" t="n">
        <f aca="false">T1/T2</f>
        <v>2.52</v>
      </c>
      <c r="S3" s="126" t="s">
        <v>111</v>
      </c>
      <c r="T3" s="126"/>
      <c r="U3" s="126"/>
      <c r="V3" s="126"/>
      <c r="W3" s="126"/>
      <c r="X3" s="126"/>
      <c r="Y3" s="126"/>
      <c r="Z3" s="126"/>
      <c r="AA3" s="130"/>
    </row>
    <row r="4" customFormat="false" ht="14.25" hidden="false" customHeight="true" outlineLevel="0" collapsed="false">
      <c r="D4" s="5"/>
      <c r="E4" s="8" t="n">
        <v>560</v>
      </c>
      <c r="F4" s="9" t="n">
        <v>12.7</v>
      </c>
      <c r="G4" s="8" t="n">
        <v>3500</v>
      </c>
      <c r="H4" s="10" t="n">
        <v>55.72</v>
      </c>
      <c r="I4" s="10" t="n">
        <v>2.34</v>
      </c>
      <c r="J4" s="10" t="n">
        <v>1.67</v>
      </c>
      <c r="K4" s="10" t="n">
        <f aca="false">D59</f>
        <v>77.2</v>
      </c>
      <c r="L4" s="10" t="n">
        <f aca="false">D60</f>
        <v>64.1</v>
      </c>
      <c r="M4" s="132" t="n">
        <f aca="false">(E20*0.84+E35)/E27*1000/9.8</f>
        <v>0.693333333333333</v>
      </c>
      <c r="N4" s="126"/>
      <c r="O4" s="126"/>
      <c r="P4" s="126"/>
      <c r="Q4" s="126" t="s">
        <v>112</v>
      </c>
      <c r="R4" s="133" t="n">
        <f aca="false">860/R3/1000</f>
        <v>0.341269841269841</v>
      </c>
      <c r="S4" s="126"/>
      <c r="T4" s="126"/>
      <c r="U4" s="126"/>
      <c r="V4" s="126"/>
      <c r="W4" s="126"/>
      <c r="X4" s="126"/>
      <c r="Y4" s="126"/>
      <c r="Z4" s="126"/>
      <c r="AA4" s="130"/>
    </row>
    <row r="5" customFormat="false" ht="12" hidden="false" customHeight="true" outlineLevel="0" collapsed="false">
      <c r="D5" s="5"/>
      <c r="E5" s="11"/>
      <c r="F5" s="11"/>
      <c r="G5" s="11"/>
      <c r="H5" s="12"/>
      <c r="I5" s="12"/>
      <c r="J5" s="12"/>
      <c r="K5" s="12"/>
      <c r="L5" s="12"/>
      <c r="M5" s="12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30"/>
    </row>
    <row r="6" customFormat="false" ht="12" hidden="false" customHeight="true" outlineLevel="0" collapsed="false">
      <c r="A6" s="16" t="s">
        <v>12</v>
      </c>
      <c r="D6" s="13"/>
      <c r="E6" s="14"/>
      <c r="F6" s="14"/>
      <c r="G6" s="14"/>
      <c r="H6" s="15"/>
      <c r="I6" s="15"/>
      <c r="J6" s="15"/>
      <c r="K6" s="15"/>
      <c r="L6" s="15"/>
    </row>
    <row r="7" customFormat="false" ht="12" hidden="false" customHeight="true" outlineLevel="0" collapsed="false">
      <c r="A7" s="16" t="s">
        <v>11</v>
      </c>
      <c r="B7" s="17"/>
      <c r="C7" s="17"/>
      <c r="D7" s="18" t="n">
        <f aca="false">K4</f>
        <v>77.2</v>
      </c>
      <c r="E7" s="19" t="n">
        <f aca="false">D7</f>
        <v>77.2</v>
      </c>
      <c r="F7" s="19" t="n">
        <f aca="false">E7*(1+F22)</f>
        <v>78.744</v>
      </c>
      <c r="G7" s="19" t="n">
        <f aca="false">F7*(1+G22)</f>
        <v>80.31888</v>
      </c>
      <c r="H7" s="19" t="n">
        <f aca="false">G7*(1+H22)</f>
        <v>81.9252576</v>
      </c>
      <c r="I7" s="19" t="n">
        <f aca="false">H7*(1+I22)</f>
        <v>83.563762752</v>
      </c>
      <c r="J7" s="19" t="n">
        <f aca="false">I7*(1+J22)</f>
        <v>85.23503800704</v>
      </c>
      <c r="K7" s="19" t="n">
        <f aca="false">J7*(1+K22)</f>
        <v>86.9397387671808</v>
      </c>
      <c r="L7" s="19" t="n">
        <f aca="false">K7*(1+L22)</f>
        <v>88.6785335425244</v>
      </c>
      <c r="M7" s="19" t="n">
        <f aca="false">L7*(1+M22)</f>
        <v>90.4521042133749</v>
      </c>
      <c r="N7" s="19" t="n">
        <f aca="false">M7*(1+N22)</f>
        <v>92.2611462976424</v>
      </c>
      <c r="O7" s="19" t="n">
        <f aca="false">IF(O9&gt;E60,0,N7*(1+O22))</f>
        <v>94.1063692235953</v>
      </c>
      <c r="P7" s="19" t="n">
        <f aca="false">O7*(1+P22)</f>
        <v>95.9884966080672</v>
      </c>
      <c r="Q7" s="19" t="n">
        <f aca="false">P7*(1+Q22)</f>
        <v>97.9082665402285</v>
      </c>
      <c r="R7" s="19" t="n">
        <f aca="false">Q7*(1+R22)</f>
        <v>99.8664318710331</v>
      </c>
      <c r="S7" s="19" t="n">
        <f aca="false">R7*(1+S22)</f>
        <v>101.863760508454</v>
      </c>
      <c r="T7" s="19" t="n">
        <f aca="false">IF(T9&gt;E60,0,S7*(1+T22))</f>
        <v>0</v>
      </c>
      <c r="U7" s="19" t="n">
        <f aca="false">T7*(1+U22)</f>
        <v>0</v>
      </c>
      <c r="V7" s="19" t="n">
        <f aca="false">U7*(1+V22)</f>
        <v>0</v>
      </c>
      <c r="W7" s="19" t="n">
        <f aca="false">V7*(1+W22)</f>
        <v>0</v>
      </c>
      <c r="X7" s="19" t="n">
        <f aca="false">W7*(1+X22)</f>
        <v>0</v>
      </c>
      <c r="Y7" s="19" t="n">
        <f aca="false">X7*(1+Y22)</f>
        <v>0</v>
      </c>
      <c r="Z7" s="19" t="n">
        <f aca="false">Y7*(1+Z22)</f>
        <v>0</v>
      </c>
      <c r="AA7" s="19" t="n">
        <f aca="false">Z7*(1+AA22)</f>
        <v>0</v>
      </c>
      <c r="AB7" s="19" t="n">
        <f aca="false">AA7*(1+AB22)</f>
        <v>0</v>
      </c>
      <c r="AC7" s="19" t="n">
        <f aca="false">AB7*(1+AC22)</f>
        <v>0</v>
      </c>
    </row>
    <row r="8" customFormat="false" ht="12" hidden="false" customHeight="true" outlineLevel="0" collapsed="false">
      <c r="B8" s="17"/>
      <c r="C8" s="17"/>
      <c r="D8" s="18" t="n">
        <f aca="false">L4</f>
        <v>64.1</v>
      </c>
      <c r="E8" s="19" t="n">
        <f aca="false">D8</f>
        <v>64.1</v>
      </c>
      <c r="F8" s="19" t="n">
        <f aca="false">E8*(1+F22)</f>
        <v>65.382</v>
      </c>
      <c r="G8" s="19" t="n">
        <f aca="false">F8*(1+G22)</f>
        <v>66.68964</v>
      </c>
      <c r="H8" s="19" t="n">
        <f aca="false">G8*(1+H22)</f>
        <v>68.0234328</v>
      </c>
      <c r="I8" s="19" t="n">
        <f aca="false">H8*(1+I22)</f>
        <v>69.383901456</v>
      </c>
      <c r="J8" s="19" t="n">
        <f aca="false">I8*(1+J22)</f>
        <v>70.77157948512</v>
      </c>
      <c r="K8" s="19" t="n">
        <f aca="false">J8*(1+K22)</f>
        <v>72.1870110748224</v>
      </c>
      <c r="L8" s="19" t="n">
        <f aca="false">K8*(1+L22)</f>
        <v>73.6307512963189</v>
      </c>
      <c r="M8" s="19" t="n">
        <f aca="false">L8*(1+M22)</f>
        <v>75.1033663222452</v>
      </c>
      <c r="N8" s="19" t="n">
        <f aca="false">M8*(1+N22)</f>
        <v>76.6054336486901</v>
      </c>
      <c r="O8" s="19" t="n">
        <f aca="false">IF(O9&gt;E60,0,N8*(1+O22))</f>
        <v>78.1375423216639</v>
      </c>
      <c r="P8" s="19" t="n">
        <f aca="false">O8*(1+P22)</f>
        <v>79.7002931680972</v>
      </c>
      <c r="Q8" s="19" t="n">
        <f aca="false">P8*(1+Q22)</f>
        <v>81.2942990314592</v>
      </c>
      <c r="R8" s="19" t="n">
        <f aca="false">Q8*(1+R22)</f>
        <v>82.9201850120883</v>
      </c>
      <c r="S8" s="19" t="n">
        <f aca="false">R8*(1+S22)</f>
        <v>84.5785887123301</v>
      </c>
      <c r="T8" s="19" t="n">
        <f aca="false">IF(T9&gt;E60,0,S8*(1+T22))</f>
        <v>0</v>
      </c>
      <c r="U8" s="19" t="n">
        <f aca="false">T8*(1+U22)</f>
        <v>0</v>
      </c>
      <c r="V8" s="19" t="n">
        <f aca="false">U8*(1+V22)</f>
        <v>0</v>
      </c>
      <c r="W8" s="19" t="n">
        <f aca="false">V8*(1+W22)</f>
        <v>0</v>
      </c>
      <c r="X8" s="19" t="n">
        <f aca="false">W8*(1+X22)</f>
        <v>0</v>
      </c>
      <c r="Y8" s="19" t="n">
        <f aca="false">X8*(1+Y22)</f>
        <v>0</v>
      </c>
      <c r="Z8" s="19" t="n">
        <f aca="false">Y8*(1+Z22)</f>
        <v>0</v>
      </c>
      <c r="AA8" s="19" t="n">
        <f aca="false">Z8*(1+AA22)</f>
        <v>0</v>
      </c>
      <c r="AB8" s="19" t="n">
        <f aca="false">AA8*(1+AB22)</f>
        <v>0</v>
      </c>
      <c r="AC8" s="19" t="n">
        <f aca="false">AB8*(1+AC22)</f>
        <v>0</v>
      </c>
    </row>
    <row r="9" customFormat="false" ht="12.75" hidden="false" customHeight="false" outlineLevel="0" collapsed="false">
      <c r="D9" s="20"/>
      <c r="E9" s="20" t="n">
        <v>1</v>
      </c>
      <c r="F9" s="20" t="n">
        <v>2</v>
      </c>
      <c r="G9" s="20" t="n">
        <v>3</v>
      </c>
      <c r="H9" s="20" t="n">
        <v>4</v>
      </c>
      <c r="I9" s="20" t="n">
        <v>5</v>
      </c>
      <c r="J9" s="20" t="n">
        <v>6</v>
      </c>
      <c r="K9" s="20" t="n">
        <v>7</v>
      </c>
      <c r="L9" s="20" t="n">
        <v>8</v>
      </c>
      <c r="M9" s="20" t="n">
        <v>9</v>
      </c>
      <c r="N9" s="20" t="n">
        <v>10</v>
      </c>
      <c r="O9" s="20" t="n">
        <v>11</v>
      </c>
      <c r="P9" s="20" t="n">
        <v>12</v>
      </c>
      <c r="Q9" s="20" t="n">
        <v>13</v>
      </c>
      <c r="R9" s="20" t="n">
        <v>14</v>
      </c>
      <c r="S9" s="20" t="n">
        <v>15</v>
      </c>
      <c r="T9" s="20" t="n">
        <v>16</v>
      </c>
      <c r="U9" s="20" t="n">
        <v>17</v>
      </c>
      <c r="V9" s="20" t="n">
        <v>18</v>
      </c>
      <c r="W9" s="20" t="n">
        <v>19</v>
      </c>
      <c r="X9" s="20" t="n">
        <v>20</v>
      </c>
      <c r="Y9" s="20" t="n">
        <v>21</v>
      </c>
      <c r="Z9" s="20" t="n">
        <v>22</v>
      </c>
      <c r="AA9" s="20" t="n">
        <v>23</v>
      </c>
      <c r="AB9" s="20" t="n">
        <v>24</v>
      </c>
      <c r="AC9" s="20" t="n">
        <v>25</v>
      </c>
    </row>
    <row r="10" customFormat="false" ht="12.75" hidden="false" customHeight="false" outlineLevel="0" collapsed="false">
      <c r="B10" s="21" t="s">
        <v>13</v>
      </c>
      <c r="C10" s="21" t="s">
        <v>13</v>
      </c>
      <c r="D10" s="20" t="n">
        <v>2006</v>
      </c>
      <c r="E10" s="0" t="n">
        <f aca="false">D10+1</f>
        <v>2007</v>
      </c>
      <c r="F10" s="0" t="n">
        <f aca="false">E10+1</f>
        <v>2008</v>
      </c>
      <c r="G10" s="0" t="n">
        <f aca="false">F10+1</f>
        <v>2009</v>
      </c>
      <c r="H10" s="0" t="n">
        <f aca="false">G10+1</f>
        <v>2010</v>
      </c>
      <c r="I10" s="0" t="n">
        <f aca="false">H10+1</f>
        <v>2011</v>
      </c>
      <c r="J10" s="0" t="n">
        <f aca="false">I10+1</f>
        <v>2012</v>
      </c>
      <c r="K10" s="0" t="n">
        <f aca="false">J10+1</f>
        <v>2013</v>
      </c>
      <c r="L10" s="0" t="n">
        <f aca="false">K10+1</f>
        <v>2014</v>
      </c>
      <c r="M10" s="0" t="n">
        <f aca="false">L10+1</f>
        <v>2015</v>
      </c>
      <c r="N10" s="0" t="n">
        <f aca="false">M10+1</f>
        <v>2016</v>
      </c>
      <c r="O10" s="0" t="n">
        <f aca="false">N10+1</f>
        <v>2017</v>
      </c>
      <c r="P10" s="0" t="n">
        <f aca="false">O10+1</f>
        <v>2018</v>
      </c>
      <c r="Q10" s="0" t="n">
        <f aca="false">P10+1</f>
        <v>2019</v>
      </c>
      <c r="R10" s="0" t="n">
        <f aca="false">Q10+1</f>
        <v>2020</v>
      </c>
      <c r="S10" s="0" t="n">
        <f aca="false">R10+1</f>
        <v>2021</v>
      </c>
      <c r="T10" s="0" t="n">
        <f aca="false">S10+1</f>
        <v>2022</v>
      </c>
      <c r="U10" s="0" t="n">
        <f aca="false">T10+1</f>
        <v>2023</v>
      </c>
      <c r="V10" s="0" t="n">
        <f aca="false">U10+1</f>
        <v>2024</v>
      </c>
      <c r="W10" s="0" t="n">
        <f aca="false">V10+1</f>
        <v>2025</v>
      </c>
      <c r="X10" s="0" t="n">
        <f aca="false">W10+1</f>
        <v>2026</v>
      </c>
      <c r="Y10" s="0" t="n">
        <f aca="false">X10+1</f>
        <v>2027</v>
      </c>
      <c r="Z10" s="0" t="n">
        <f aca="false">Y10+1</f>
        <v>2028</v>
      </c>
      <c r="AA10" s="0" t="n">
        <f aca="false">Z10+1</f>
        <v>2029</v>
      </c>
      <c r="AB10" s="0" t="n">
        <f aca="false">AA10+1</f>
        <v>2030</v>
      </c>
      <c r="AC10" s="0" t="n">
        <f aca="false">AB10+1</f>
        <v>2031</v>
      </c>
    </row>
    <row r="11" customFormat="false" ht="12.75" hidden="false" customHeight="false" outlineLevel="0" collapsed="false">
      <c r="A11" s="0" t="s">
        <v>14</v>
      </c>
      <c r="D11" s="22" t="n">
        <v>10000</v>
      </c>
    </row>
    <row r="12" customFormat="false" ht="12.75" hidden="false" customHeight="false" outlineLevel="0" collapsed="false">
      <c r="A12" s="0" t="s">
        <v>15</v>
      </c>
      <c r="D12" s="22" t="n">
        <f aca="false">G4</f>
        <v>3500</v>
      </c>
    </row>
    <row r="13" customFormat="false" ht="12.75" hidden="false" customHeight="false" outlineLevel="0" collapsed="false">
      <c r="A13" s="0" t="s">
        <v>16</v>
      </c>
      <c r="D13" s="22" t="n">
        <f aca="false">E4</f>
        <v>560</v>
      </c>
    </row>
    <row r="14" customFormat="false" ht="12.75" hidden="false" customHeight="false" outlineLevel="0" collapsed="false">
      <c r="A14" s="0" t="s">
        <v>17</v>
      </c>
      <c r="D14" s="23" t="n">
        <v>15</v>
      </c>
    </row>
    <row r="15" customFormat="false" ht="12.75" hidden="false" customHeight="false" outlineLevel="0" collapsed="false">
      <c r="A15" s="0" t="s">
        <v>18</v>
      </c>
      <c r="D15" s="23" t="n">
        <v>15</v>
      </c>
    </row>
    <row r="16" customFormat="false" ht="12.75" hidden="false" customHeight="false" outlineLevel="0" collapsed="false">
      <c r="A16" s="21" t="s">
        <v>19</v>
      </c>
      <c r="D16" s="24" t="n">
        <v>1</v>
      </c>
    </row>
    <row r="17" customFormat="false" ht="12.75" hidden="false" customHeight="false" outlineLevel="0" collapsed="false">
      <c r="A17" s="21" t="s">
        <v>20</v>
      </c>
      <c r="D17" s="23" t="n">
        <f aca="false">-D13*D11/1000000</f>
        <v>-5.6</v>
      </c>
    </row>
    <row r="18" customFormat="false" ht="12.75" hidden="false" customHeight="false" outlineLevel="0" collapsed="false">
      <c r="A18" s="20" t="s">
        <v>21</v>
      </c>
      <c r="B18" s="25" t="s">
        <v>13</v>
      </c>
      <c r="C18" s="26" t="s">
        <v>13</v>
      </c>
      <c r="D18" s="23" t="n">
        <f aca="false">D17*D16</f>
        <v>-5.6</v>
      </c>
    </row>
    <row r="19" customFormat="false" ht="12.75" hidden="false" customHeight="false" outlineLevel="0" collapsed="false">
      <c r="A19" s="21" t="s">
        <v>22</v>
      </c>
      <c r="B19" s="25"/>
      <c r="C19" s="26"/>
      <c r="D19" s="23"/>
      <c r="E19" s="23" t="n">
        <v>0</v>
      </c>
      <c r="F19" s="23" t="n">
        <v>0</v>
      </c>
    </row>
    <row r="20" customFormat="false" ht="12.75" hidden="false" customHeight="false" outlineLevel="0" collapsed="false">
      <c r="A20" s="0" t="s">
        <v>23</v>
      </c>
      <c r="B20" s="23"/>
      <c r="C20" s="23"/>
      <c r="D20" s="27" t="n">
        <f aca="false">D11*D12/1000000</f>
        <v>35</v>
      </c>
      <c r="E20" s="27" t="n">
        <f aca="false">D12*D11/1000000*(1-E19)</f>
        <v>35</v>
      </c>
      <c r="F20" s="27" t="n">
        <f aca="false">D11*D12/1000000*(1-F19)</f>
        <v>35</v>
      </c>
      <c r="G20" s="27" t="n">
        <f aca="false">D11*D12/1000000</f>
        <v>35</v>
      </c>
      <c r="H20" s="27" t="n">
        <f aca="false">G20</f>
        <v>35</v>
      </c>
      <c r="I20" s="27" t="n">
        <f aca="false">H20</f>
        <v>35</v>
      </c>
      <c r="J20" s="27" t="n">
        <f aca="false">I20</f>
        <v>35</v>
      </c>
      <c r="K20" s="27" t="n">
        <f aca="false">J20</f>
        <v>35</v>
      </c>
      <c r="L20" s="27" t="n">
        <f aca="false">K20</f>
        <v>35</v>
      </c>
      <c r="M20" s="27" t="n">
        <f aca="false">L20</f>
        <v>35</v>
      </c>
      <c r="N20" s="27" t="n">
        <f aca="false">M20</f>
        <v>35</v>
      </c>
      <c r="O20" s="27" t="n">
        <f aca="false">N20</f>
        <v>35</v>
      </c>
      <c r="P20" s="27" t="n">
        <f aca="false">O20</f>
        <v>35</v>
      </c>
      <c r="Q20" s="27" t="n">
        <f aca="false">P20</f>
        <v>35</v>
      </c>
      <c r="R20" s="27" t="n">
        <f aca="false">Q20</f>
        <v>35</v>
      </c>
      <c r="S20" s="27" t="n">
        <f aca="false">R20</f>
        <v>35</v>
      </c>
      <c r="T20" s="27" t="n">
        <f aca="false">S20</f>
        <v>35</v>
      </c>
      <c r="U20" s="27" t="n">
        <f aca="false">T20</f>
        <v>35</v>
      </c>
      <c r="V20" s="27" t="n">
        <f aca="false">U20</f>
        <v>35</v>
      </c>
      <c r="W20" s="27" t="n">
        <f aca="false">V20</f>
        <v>35</v>
      </c>
      <c r="X20" s="27" t="n">
        <f aca="false">W20</f>
        <v>35</v>
      </c>
      <c r="Y20" s="27" t="n">
        <f aca="false">X20</f>
        <v>35</v>
      </c>
      <c r="Z20" s="27" t="n">
        <f aca="false">Y20</f>
        <v>35</v>
      </c>
      <c r="AA20" s="27" t="n">
        <f aca="false">Z20</f>
        <v>35</v>
      </c>
      <c r="AB20" s="27" t="n">
        <f aca="false">AA20</f>
        <v>35</v>
      </c>
      <c r="AC20" s="27" t="n">
        <f aca="false">AB20</f>
        <v>35</v>
      </c>
      <c r="AD20" s="23"/>
    </row>
    <row r="21" customFormat="false" ht="12.75" hidden="false" customHeight="false" outlineLevel="0" collapsed="false">
      <c r="A21" s="0" t="s">
        <v>24</v>
      </c>
      <c r="B21" s="23"/>
      <c r="C21" s="28" t="n">
        <v>0.03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3"/>
    </row>
    <row r="22" customFormat="false" ht="12.75" hidden="false" customHeight="false" outlineLevel="0" collapsed="false">
      <c r="A22" s="21" t="s">
        <v>25</v>
      </c>
      <c r="B22" s="25"/>
      <c r="C22" s="28" t="n">
        <v>0.02</v>
      </c>
      <c r="D22" s="28" t="n">
        <v>0</v>
      </c>
      <c r="E22" s="29" t="n">
        <v>0</v>
      </c>
      <c r="F22" s="29" t="n">
        <f aca="false">$C$22-$D$22</f>
        <v>0.02</v>
      </c>
      <c r="G22" s="29" t="n">
        <f aca="false">$C$22-$D$22</f>
        <v>0.02</v>
      </c>
      <c r="H22" s="29" t="n">
        <f aca="false">$C$22-$D$22</f>
        <v>0.02</v>
      </c>
      <c r="I22" s="29" t="n">
        <f aca="false">$C$22-$D$22</f>
        <v>0.02</v>
      </c>
      <c r="J22" s="29" t="n">
        <f aca="false">$C$22-$D$22</f>
        <v>0.02</v>
      </c>
      <c r="K22" s="29" t="n">
        <f aca="false">$C$22-$D$22</f>
        <v>0.02</v>
      </c>
      <c r="L22" s="29" t="n">
        <f aca="false">$C$22-$D$22</f>
        <v>0.02</v>
      </c>
      <c r="M22" s="29" t="n">
        <f aca="false">$C$22-$D$22</f>
        <v>0.02</v>
      </c>
      <c r="N22" s="29" t="n">
        <f aca="false">$C$22-$D$22</f>
        <v>0.02</v>
      </c>
      <c r="O22" s="29" t="n">
        <f aca="false">$C$22-$D$22</f>
        <v>0.02</v>
      </c>
      <c r="P22" s="29" t="n">
        <f aca="false">$C$22-$D$22</f>
        <v>0.02</v>
      </c>
      <c r="Q22" s="29" t="n">
        <f aca="false">$C$22-$D$22</f>
        <v>0.02</v>
      </c>
      <c r="R22" s="29" t="n">
        <f aca="false">$C$22-$D$22</f>
        <v>0.02</v>
      </c>
      <c r="S22" s="29" t="n">
        <f aca="false">$C$22-$D$22</f>
        <v>0.02</v>
      </c>
      <c r="T22" s="29" t="n">
        <f aca="false">$C$22-$D$22</f>
        <v>0.02</v>
      </c>
      <c r="U22" s="29" t="n">
        <f aca="false">$C$22-$D$22</f>
        <v>0.02</v>
      </c>
      <c r="V22" s="29" t="n">
        <f aca="false">$C$22-$D$22</f>
        <v>0.02</v>
      </c>
      <c r="W22" s="29" t="n">
        <f aca="false">$C$22-$D$22</f>
        <v>0.02</v>
      </c>
      <c r="X22" s="29" t="n">
        <f aca="false">$C$22-$D$22</f>
        <v>0.02</v>
      </c>
      <c r="Y22" s="29" t="n">
        <f aca="false">$C$22-$D$22</f>
        <v>0.02</v>
      </c>
      <c r="Z22" s="29" t="n">
        <f aca="false">$C$22-$D$22</f>
        <v>0.02</v>
      </c>
      <c r="AA22" s="29" t="n">
        <f aca="false">$C$22-$D$22</f>
        <v>0.02</v>
      </c>
      <c r="AB22" s="29" t="n">
        <f aca="false">$C$22-$D$22</f>
        <v>0.02</v>
      </c>
      <c r="AC22" s="29" t="n">
        <f aca="false">$C$22-$D$22</f>
        <v>0.02</v>
      </c>
      <c r="AD22" s="30"/>
    </row>
    <row r="23" customFormat="false" ht="12.75" hidden="false" customHeight="false" outlineLevel="0" collapsed="false">
      <c r="A23" s="21" t="s">
        <v>26</v>
      </c>
      <c r="B23" s="25"/>
      <c r="D23" s="31" t="n">
        <f aca="false">D59</f>
        <v>77.2</v>
      </c>
      <c r="E23" s="32" t="n">
        <f aca="false">IF(E9&lt;$E$59+1,E7,E8)</f>
        <v>77.2</v>
      </c>
      <c r="F23" s="32" t="n">
        <f aca="false">IF(F9&lt;$E$59+1,F7,F8)</f>
        <v>78.744</v>
      </c>
      <c r="G23" s="32" t="n">
        <f aca="false">IF(G9&lt;$E$59+1,G7,G8)</f>
        <v>80.31888</v>
      </c>
      <c r="H23" s="32" t="n">
        <f aca="false">IF(H9&lt;$E$59+1,H7,H8)</f>
        <v>81.9252576</v>
      </c>
      <c r="I23" s="32" t="n">
        <f aca="false">IF(I9&lt;$E$59+1,I7,I8)</f>
        <v>83.563762752</v>
      </c>
      <c r="J23" s="32" t="n">
        <f aca="false">IF(J9&lt;$E$59+1,J7,J8)</f>
        <v>85.23503800704</v>
      </c>
      <c r="K23" s="32" t="n">
        <f aca="false">IF(K9&lt;$E$59+1,K7,K8)</f>
        <v>86.9397387671808</v>
      </c>
      <c r="L23" s="32" t="n">
        <f aca="false">IF(L9&lt;$E$59+1,L7,L8)</f>
        <v>88.6785335425244</v>
      </c>
      <c r="M23" s="32" t="n">
        <f aca="false">IF(M9&lt;$E$59+1,M7,M8)</f>
        <v>90.4521042133749</v>
      </c>
      <c r="N23" s="32" t="n">
        <f aca="false">IF(N9&lt;$E$59+1,N7,N8)</f>
        <v>92.2611462976424</v>
      </c>
      <c r="O23" s="32" t="n">
        <f aca="false">IF(O9&lt;$E$59+1,O7,O8)</f>
        <v>78.1375423216639</v>
      </c>
      <c r="P23" s="32" t="n">
        <f aca="false">IF(P9&lt;$E$59+1,P7,P8)</f>
        <v>79.7002931680972</v>
      </c>
      <c r="Q23" s="32" t="n">
        <f aca="false">IF(Q9&lt;$E$59+1,Q7,Q8)</f>
        <v>81.2942990314592</v>
      </c>
      <c r="R23" s="32" t="n">
        <f aca="false">IF(R9&lt;$E$59+1,R7,R8)</f>
        <v>82.9201850120883</v>
      </c>
      <c r="S23" s="32" t="n">
        <f aca="false">IF(S9&lt;$E$59+1,S7,S8)</f>
        <v>84.5785887123301</v>
      </c>
      <c r="T23" s="32" t="n">
        <f aca="false">IF(T9&lt;$E$59+1,T7,T8)</f>
        <v>0</v>
      </c>
      <c r="U23" s="32" t="n">
        <f aca="false">IF(U9&lt;$E$59+1,U7,U8)</f>
        <v>0</v>
      </c>
      <c r="V23" s="32" t="n">
        <f aca="false">IF(V9&lt;$E$59+1,V7,V8)</f>
        <v>0</v>
      </c>
      <c r="W23" s="32" t="n">
        <f aca="false">IF(W9&lt;$E$59+1,W7,W8)</f>
        <v>0</v>
      </c>
      <c r="X23" s="32" t="n">
        <f aca="false">IF(X9&lt;$E$59+1,X7,X8)</f>
        <v>0</v>
      </c>
      <c r="Y23" s="32" t="n">
        <f aca="false">IF(Y9&lt;$E$59+1,Y7,Y8)</f>
        <v>0</v>
      </c>
      <c r="Z23" s="32" t="n">
        <f aca="false">IF(Z9&lt;$E$59+1,Z7,Z8)</f>
        <v>0</v>
      </c>
      <c r="AA23" s="32" t="n">
        <f aca="false">IF(AA9&lt;$E$59+1,AA7,AA8)</f>
        <v>0</v>
      </c>
      <c r="AB23" s="32" t="n">
        <f aca="false">IF(AB9&lt;$E$59+1,AB7,AB8)</f>
        <v>0</v>
      </c>
      <c r="AC23" s="32" t="n">
        <f aca="false">IF(AC9&lt;$E$59+1,AC7,AC8)</f>
        <v>0</v>
      </c>
      <c r="AD23" s="32"/>
    </row>
    <row r="24" customFormat="false" ht="12.75" hidden="false" customHeight="false" outlineLevel="0" collapsed="false">
      <c r="A24" s="21" t="s">
        <v>27</v>
      </c>
      <c r="B24" s="25"/>
      <c r="C24" s="33"/>
      <c r="D24" s="32" t="n">
        <f aca="false">H4</f>
        <v>55.72</v>
      </c>
      <c r="E24" s="34" t="n">
        <f aca="false">D24</f>
        <v>55.72</v>
      </c>
      <c r="F24" s="34" t="n">
        <f aca="false">E24*(1+F22)</f>
        <v>56.8344</v>
      </c>
      <c r="G24" s="34" t="n">
        <f aca="false">F24*(1+G22)</f>
        <v>57.971088</v>
      </c>
      <c r="H24" s="34" t="n">
        <f aca="false">G24*(1+H22)</f>
        <v>59.13050976</v>
      </c>
      <c r="I24" s="34" t="n">
        <f aca="false">H24*(1+I22)</f>
        <v>60.3131199552</v>
      </c>
      <c r="J24" s="34" t="n">
        <f aca="false">I24*(1+J22)</f>
        <v>61.519382354304</v>
      </c>
      <c r="K24" s="34" t="n">
        <f aca="false">J24*(1+K22)</f>
        <v>62.7497700013901</v>
      </c>
      <c r="L24" s="34" t="n">
        <f aca="false">K24*(1+L22)</f>
        <v>64.0047654014179</v>
      </c>
      <c r="M24" s="34" t="n">
        <f aca="false">L24*(1+M22)</f>
        <v>65.2848607094463</v>
      </c>
      <c r="N24" s="34" t="n">
        <f aca="false">M24*(1+N22)</f>
        <v>66.5905579236352</v>
      </c>
      <c r="O24" s="34" t="n">
        <f aca="false">N24*(1+O22)</f>
        <v>67.9223690821079</v>
      </c>
      <c r="P24" s="34" t="n">
        <f aca="false">O24*(1+P22)</f>
        <v>69.28081646375</v>
      </c>
      <c r="Q24" s="34" t="n">
        <f aca="false">P24*(1+Q22)</f>
        <v>70.666432793025</v>
      </c>
      <c r="R24" s="34" t="n">
        <f aca="false">Q24*(1+R22)</f>
        <v>72.0797614488855</v>
      </c>
      <c r="S24" s="34" t="n">
        <f aca="false">R24*(1+S22)</f>
        <v>73.5213566778633</v>
      </c>
      <c r="T24" s="34" t="n">
        <f aca="false">S24*(1+T22)</f>
        <v>74.9917838114205</v>
      </c>
      <c r="U24" s="34" t="n">
        <f aca="false">T24*(1+U22)</f>
        <v>76.4916194876489</v>
      </c>
      <c r="V24" s="34" t="n">
        <f aca="false">U24*(1+V22)</f>
        <v>78.0214518774019</v>
      </c>
      <c r="W24" s="34" t="n">
        <f aca="false">V24*(1+W22)</f>
        <v>79.58188091495</v>
      </c>
      <c r="X24" s="34" t="n">
        <f aca="false">W24*(1+X22)</f>
        <v>81.173518533249</v>
      </c>
      <c r="Y24" s="34" t="n">
        <f aca="false">X24*(1+Y22)</f>
        <v>82.7969889039139</v>
      </c>
      <c r="Z24" s="34" t="n">
        <f aca="false">Y24*(1+Z22)</f>
        <v>84.4529286819922</v>
      </c>
      <c r="AA24" s="34" t="n">
        <f aca="false">Z24*(1+AA22)</f>
        <v>86.1419872556321</v>
      </c>
      <c r="AB24" s="34" t="n">
        <f aca="false">AA24*(1+AB22)</f>
        <v>87.8648270007447</v>
      </c>
      <c r="AC24" s="34" t="n">
        <f aca="false">AB24*(1+AC22)</f>
        <v>89.6221235407596</v>
      </c>
      <c r="AD24" s="32"/>
    </row>
    <row r="25" customFormat="false" ht="12.75" hidden="false" customHeight="false" outlineLevel="0" collapsed="false">
      <c r="A25" s="21" t="s">
        <v>28</v>
      </c>
      <c r="B25" s="25"/>
      <c r="C25" s="33"/>
      <c r="D25" s="32" t="n">
        <f aca="false">I4-J4</f>
        <v>0.67</v>
      </c>
      <c r="E25" s="34" t="n">
        <f aca="false">D25</f>
        <v>0.67</v>
      </c>
      <c r="F25" s="34" t="n">
        <f aca="false">E25*(1+F22)</f>
        <v>0.6834</v>
      </c>
      <c r="G25" s="34" t="n">
        <f aca="false">F25*(1+G22)</f>
        <v>0.697068</v>
      </c>
      <c r="H25" s="34" t="n">
        <f aca="false">G25*(1+H22)</f>
        <v>0.71100936</v>
      </c>
      <c r="I25" s="34" t="n">
        <f aca="false">H25*(1+I22)</f>
        <v>0.7252295472</v>
      </c>
      <c r="J25" s="34" t="n">
        <f aca="false">I25*(1+J22)</f>
        <v>0.739734138144</v>
      </c>
      <c r="K25" s="34" t="n">
        <f aca="false">J25*(1+K22)</f>
        <v>0.75452882090688</v>
      </c>
      <c r="L25" s="34" t="n">
        <f aca="false">K25*(1+L22)</f>
        <v>0.769619397325018</v>
      </c>
      <c r="M25" s="34" t="n">
        <f aca="false">L25*(1+M22)</f>
        <v>0.785011785271518</v>
      </c>
      <c r="N25" s="34" t="n">
        <f aca="false">M25*(1+N22)</f>
        <v>0.800712020976948</v>
      </c>
      <c r="O25" s="34" t="n">
        <f aca="false">N25*(1+O22)</f>
        <v>0.816726261396487</v>
      </c>
      <c r="P25" s="34" t="n">
        <f aca="false">O25*(1+P22)</f>
        <v>0.833060786624417</v>
      </c>
      <c r="Q25" s="34" t="n">
        <f aca="false">P25*(1+Q22)</f>
        <v>0.849722002356905</v>
      </c>
      <c r="R25" s="34" t="n">
        <f aca="false">Q25*(1+R22)</f>
        <v>0.866716442404043</v>
      </c>
      <c r="S25" s="34" t="n">
        <f aca="false">R25*(1+S22)</f>
        <v>0.884050771252124</v>
      </c>
      <c r="T25" s="34" t="n">
        <f aca="false">S25*(1+T22)</f>
        <v>0.901731786677167</v>
      </c>
      <c r="U25" s="34" t="n">
        <f aca="false">T25*(1+U22)</f>
        <v>0.91976642241071</v>
      </c>
      <c r="V25" s="34" t="n">
        <f aca="false">U25*(1+V22)</f>
        <v>0.938161750858924</v>
      </c>
      <c r="W25" s="34" t="n">
        <f aca="false">V25*(1+W22)</f>
        <v>0.956924985876103</v>
      </c>
      <c r="X25" s="34" t="n">
        <f aca="false">W25*(1+X22)</f>
        <v>0.976063485593625</v>
      </c>
      <c r="Y25" s="34" t="n">
        <f aca="false">X25*(1+Y22)</f>
        <v>0.995584755305498</v>
      </c>
      <c r="Z25" s="34" t="n">
        <f aca="false">Y25*(1+Z22)</f>
        <v>1.01549645041161</v>
      </c>
      <c r="AA25" s="34" t="n">
        <f aca="false">Z25*(1+AA22)</f>
        <v>1.03580637941984</v>
      </c>
      <c r="AB25" s="34" t="n">
        <f aca="false">AA25*(1+AB22)</f>
        <v>1.05652250700824</v>
      </c>
      <c r="AC25" s="34" t="n">
        <f aca="false">AB25*(1+AC22)</f>
        <v>1.0776529571484</v>
      </c>
      <c r="AD25" s="32"/>
    </row>
    <row r="26" customFormat="false" ht="12.75" hidden="false" customHeight="false" outlineLevel="0" collapsed="false">
      <c r="A26" s="20" t="s">
        <v>29</v>
      </c>
      <c r="B26" s="25"/>
      <c r="C26" s="23"/>
      <c r="D26" s="35" t="s">
        <v>13</v>
      </c>
      <c r="E26" s="36" t="n">
        <f aca="false">E20*1000*(E23+E25)/1000000</f>
        <v>2.72545</v>
      </c>
      <c r="F26" s="36" t="n">
        <f aca="false">F20*1000*(F23)/1000000</f>
        <v>2.75604</v>
      </c>
      <c r="G26" s="36" t="n">
        <f aca="false">G20*1000*(G23)/1000000</f>
        <v>2.8111608</v>
      </c>
      <c r="H26" s="36" t="n">
        <f aca="false">H20*1000*(H23)/1000000</f>
        <v>2.867384016</v>
      </c>
      <c r="I26" s="36" t="n">
        <f aca="false">I20*1000*(I23)/1000000</f>
        <v>2.92473169632</v>
      </c>
      <c r="J26" s="36" t="n">
        <f aca="false">J20*1000*(J23)/1000000</f>
        <v>2.9832263302464</v>
      </c>
      <c r="K26" s="36" t="n">
        <f aca="false">K20*1000*(K23)/1000000</f>
        <v>3.04289085685133</v>
      </c>
      <c r="L26" s="36" t="n">
        <f aca="false">L20*1000*(L23)/1000000</f>
        <v>3.10374867398836</v>
      </c>
      <c r="M26" s="36" t="n">
        <f aca="false">M20*1000*(M23)/1000000</f>
        <v>3.16582364746812</v>
      </c>
      <c r="N26" s="36" t="n">
        <f aca="false">N20*1000*(N23)/1000000</f>
        <v>3.22914012041749</v>
      </c>
      <c r="O26" s="36" t="n">
        <f aca="false">O20*1000*(O23)/1000000</f>
        <v>2.73481398125824</v>
      </c>
      <c r="P26" s="36" t="n">
        <f aca="false">P20*1000*(P23)/1000000</f>
        <v>2.7895102608834</v>
      </c>
      <c r="Q26" s="36" t="n">
        <f aca="false">Q20*1000*(Q23)/1000000</f>
        <v>2.84530046610107</v>
      </c>
      <c r="R26" s="36" t="n">
        <f aca="false">R20*1000*(R23)/1000000</f>
        <v>2.90220647542309</v>
      </c>
      <c r="S26" s="36" t="n">
        <f aca="false">S20*1000*(S23)/1000000</f>
        <v>2.96025060493155</v>
      </c>
      <c r="T26" s="36" t="n">
        <f aca="false">T20*1000*(T23)/1000000</f>
        <v>0</v>
      </c>
      <c r="U26" s="36" t="n">
        <f aca="false">U20*1000*(U23)/1000000</f>
        <v>0</v>
      </c>
      <c r="V26" s="36" t="n">
        <f aca="false">V20*1000*(V23)/1000000</f>
        <v>0</v>
      </c>
      <c r="W26" s="36" t="n">
        <f aca="false">W20*1000*(W23)/1000000</f>
        <v>0</v>
      </c>
      <c r="X26" s="36" t="n">
        <f aca="false">X20*1000*(X23)/1000000</f>
        <v>0</v>
      </c>
      <c r="Y26" s="36" t="n">
        <f aca="false">Y20*1000*(Y23)/1000000</f>
        <v>0</v>
      </c>
      <c r="Z26" s="36" t="n">
        <f aca="false">Z20*1000*(Z23)/1000000</f>
        <v>0</v>
      </c>
      <c r="AA26" s="36" t="n">
        <f aca="false">AA20*1000*(AA23)/1000000</f>
        <v>0</v>
      </c>
      <c r="AB26" s="36" t="n">
        <f aca="false">AB20*1000*(AB23)/1000000</f>
        <v>0</v>
      </c>
      <c r="AC26" s="36" t="n">
        <f aca="false">AC20*1000*(AC23)/1000000</f>
        <v>0</v>
      </c>
      <c r="AD26" s="35"/>
    </row>
    <row r="27" customFormat="false" ht="12.75" hidden="false" customHeight="false" outlineLevel="0" collapsed="false">
      <c r="A27" s="0" t="s">
        <v>113</v>
      </c>
      <c r="B27" s="25"/>
      <c r="C27" s="23"/>
      <c r="D27" s="23"/>
      <c r="E27" s="37" t="n">
        <f aca="false">R1</f>
        <v>9000</v>
      </c>
      <c r="F27" s="37" t="n">
        <f aca="false">E27</f>
        <v>9000</v>
      </c>
      <c r="G27" s="37" t="n">
        <f aca="false">F27</f>
        <v>9000</v>
      </c>
      <c r="H27" s="37" t="n">
        <f aca="false">G27</f>
        <v>9000</v>
      </c>
      <c r="I27" s="37" t="n">
        <f aca="false">H27</f>
        <v>9000</v>
      </c>
      <c r="J27" s="37" t="n">
        <f aca="false">I27</f>
        <v>9000</v>
      </c>
      <c r="K27" s="37" t="n">
        <f aca="false">J27</f>
        <v>9000</v>
      </c>
      <c r="L27" s="37" t="n">
        <f aca="false">K27</f>
        <v>9000</v>
      </c>
      <c r="M27" s="37" t="n">
        <f aca="false">L27</f>
        <v>9000</v>
      </c>
      <c r="N27" s="37" t="n">
        <f aca="false">M27</f>
        <v>9000</v>
      </c>
      <c r="O27" s="37" t="n">
        <f aca="false">N27</f>
        <v>9000</v>
      </c>
      <c r="P27" s="37" t="n">
        <f aca="false">O27</f>
        <v>9000</v>
      </c>
      <c r="Q27" s="37" t="n">
        <f aca="false">P27</f>
        <v>9000</v>
      </c>
      <c r="R27" s="37" t="n">
        <f aca="false">Q27</f>
        <v>9000</v>
      </c>
      <c r="S27" s="37" t="n">
        <f aca="false">R27</f>
        <v>9000</v>
      </c>
      <c r="T27" s="37" t="n">
        <f aca="false">S27</f>
        <v>9000</v>
      </c>
      <c r="U27" s="37" t="n">
        <f aca="false">T27</f>
        <v>9000</v>
      </c>
      <c r="V27" s="37" t="n">
        <f aca="false">U27</f>
        <v>9000</v>
      </c>
      <c r="W27" s="37" t="n">
        <f aca="false">V27</f>
        <v>9000</v>
      </c>
      <c r="X27" s="37" t="n">
        <f aca="false">W27</f>
        <v>9000</v>
      </c>
      <c r="Y27" s="37" t="n">
        <f aca="false">X27</f>
        <v>9000</v>
      </c>
      <c r="Z27" s="37" t="n">
        <f aca="false">Y27</f>
        <v>9000</v>
      </c>
      <c r="AA27" s="37" t="n">
        <f aca="false">Z27</f>
        <v>9000</v>
      </c>
      <c r="AB27" s="37" t="n">
        <f aca="false">AA27</f>
        <v>9000</v>
      </c>
      <c r="AC27" s="37" t="n">
        <f aca="false">AB27</f>
        <v>9000</v>
      </c>
      <c r="AD27" s="37"/>
    </row>
    <row r="28" customFormat="false" ht="12.75" hidden="false" customHeight="false" outlineLevel="0" collapsed="false">
      <c r="A28" s="0" t="s">
        <v>114</v>
      </c>
      <c r="B28" s="25" t="s">
        <v>13</v>
      </c>
      <c r="C28" s="26" t="s">
        <v>13</v>
      </c>
      <c r="D28" s="32" t="s">
        <v>13</v>
      </c>
      <c r="E28" s="134" t="n">
        <v>250</v>
      </c>
      <c r="F28" s="134" t="n">
        <f aca="false">E28</f>
        <v>250</v>
      </c>
      <c r="G28" s="134" t="n">
        <f aca="false">F28</f>
        <v>250</v>
      </c>
      <c r="H28" s="134" t="n">
        <f aca="false">G28</f>
        <v>250</v>
      </c>
      <c r="I28" s="134" t="n">
        <f aca="false">H28</f>
        <v>250</v>
      </c>
      <c r="J28" s="134" t="n">
        <f aca="false">I28</f>
        <v>250</v>
      </c>
      <c r="K28" s="134" t="n">
        <f aca="false">J28</f>
        <v>250</v>
      </c>
      <c r="L28" s="134" t="n">
        <f aca="false">K28</f>
        <v>250</v>
      </c>
      <c r="M28" s="134" t="n">
        <f aca="false">L28</f>
        <v>250</v>
      </c>
      <c r="N28" s="134" t="n">
        <f aca="false">M28</f>
        <v>250</v>
      </c>
      <c r="O28" s="134" t="n">
        <f aca="false">N28</f>
        <v>250</v>
      </c>
      <c r="P28" s="134" t="n">
        <f aca="false">O28</f>
        <v>250</v>
      </c>
      <c r="Q28" s="134" t="n">
        <f aca="false">P28</f>
        <v>250</v>
      </c>
      <c r="R28" s="134" t="n">
        <f aca="false">Q28</f>
        <v>250</v>
      </c>
      <c r="S28" s="134" t="n">
        <f aca="false">R28</f>
        <v>250</v>
      </c>
      <c r="T28" s="134" t="n">
        <v>0</v>
      </c>
      <c r="U28" s="134" t="n">
        <v>0</v>
      </c>
      <c r="V28" s="134" t="n">
        <f aca="false">U28*(1+$C$21)</f>
        <v>0</v>
      </c>
      <c r="W28" s="134" t="n">
        <f aca="false">V28*(1+$C$21)</f>
        <v>0</v>
      </c>
      <c r="X28" s="134" t="n">
        <f aca="false">W28*(1+$C$21)</f>
        <v>0</v>
      </c>
      <c r="Y28" s="134" t="n">
        <f aca="false">X28*(1+$C$21)</f>
        <v>0</v>
      </c>
      <c r="Z28" s="134" t="n">
        <f aca="false">Y28*(1+$C$21)</f>
        <v>0</v>
      </c>
      <c r="AA28" s="134" t="n">
        <f aca="false">Z28*(1+$C$21)</f>
        <v>0</v>
      </c>
      <c r="AB28" s="134" t="n">
        <f aca="false">AA28*(1+$C$21)</f>
        <v>0</v>
      </c>
      <c r="AC28" s="134" t="n">
        <f aca="false">AB28*(1+$C$21)</f>
        <v>0</v>
      </c>
      <c r="AD28" s="32"/>
    </row>
    <row r="29" customFormat="false" ht="12.75" hidden="false" customHeight="false" outlineLevel="0" collapsed="false">
      <c r="A29" s="20" t="s">
        <v>32</v>
      </c>
      <c r="B29" s="25"/>
      <c r="C29" s="23"/>
      <c r="D29" s="23"/>
      <c r="E29" s="38" t="n">
        <f aca="false">-E27*E28/1000000</f>
        <v>-2.25</v>
      </c>
      <c r="F29" s="38" t="n">
        <f aca="false">-F27*F28/1000000</f>
        <v>-2.25</v>
      </c>
      <c r="G29" s="38" t="n">
        <f aca="false">-G27*G28/1000000</f>
        <v>-2.25</v>
      </c>
      <c r="H29" s="38" t="n">
        <f aca="false">-H27*H28/1000000</f>
        <v>-2.25</v>
      </c>
      <c r="I29" s="38" t="n">
        <f aca="false">-I27*I28/1000000</f>
        <v>-2.25</v>
      </c>
      <c r="J29" s="38" t="n">
        <f aca="false">-J27*J28/1000000</f>
        <v>-2.25</v>
      </c>
      <c r="K29" s="38" t="n">
        <f aca="false">-K27*K28/1000000</f>
        <v>-2.25</v>
      </c>
      <c r="L29" s="38" t="n">
        <f aca="false">-L27*L28/1000000</f>
        <v>-2.25</v>
      </c>
      <c r="M29" s="38" t="n">
        <f aca="false">-M27*M28/1000000</f>
        <v>-2.25</v>
      </c>
      <c r="N29" s="38" t="n">
        <f aca="false">-N27*N28/1000000</f>
        <v>-2.25</v>
      </c>
      <c r="O29" s="38" t="n">
        <f aca="false">-O27*O28/1000000</f>
        <v>-2.25</v>
      </c>
      <c r="P29" s="38" t="n">
        <f aca="false">-P27*P28/1000000</f>
        <v>-2.25</v>
      </c>
      <c r="Q29" s="38" t="n">
        <f aca="false">-Q27*Q28/1000000</f>
        <v>-2.25</v>
      </c>
      <c r="R29" s="38" t="n">
        <f aca="false">-R27*R28/1000000</f>
        <v>-2.25</v>
      </c>
      <c r="S29" s="38" t="n">
        <f aca="false">-S27*S28/1000000</f>
        <v>-2.25</v>
      </c>
      <c r="T29" s="38" t="n">
        <f aca="false">-T27*T28/1000000</f>
        <v>-0</v>
      </c>
      <c r="U29" s="38" t="n">
        <f aca="false">-U27*U28/1000000</f>
        <v>-0</v>
      </c>
      <c r="V29" s="38" t="n">
        <f aca="false">-V27*V28/1000000</f>
        <v>-0</v>
      </c>
      <c r="W29" s="38" t="n">
        <f aca="false">-W27*W28/1000000</f>
        <v>-0</v>
      </c>
      <c r="X29" s="38" t="n">
        <f aca="false">-X27*X28/1000000</f>
        <v>-0</v>
      </c>
      <c r="Y29" s="38" t="n">
        <f aca="false">-Y27*Y28/1000000</f>
        <v>-0</v>
      </c>
      <c r="Z29" s="38" t="n">
        <f aca="false">-Z27*Z28/1000000</f>
        <v>-0</v>
      </c>
      <c r="AA29" s="38" t="n">
        <f aca="false">-AA27*AA28/1000000</f>
        <v>-0</v>
      </c>
      <c r="AB29" s="38" t="n">
        <f aca="false">-AB27*AB28/1000000</f>
        <v>-0</v>
      </c>
      <c r="AC29" s="38" t="n">
        <f aca="false">-AC27*AC28/1000000</f>
        <v>-0</v>
      </c>
      <c r="AD29" s="38"/>
    </row>
    <row r="30" customFormat="false" ht="12.75" hidden="false" customHeight="false" outlineLevel="0" collapsed="false">
      <c r="A30" s="0" t="s">
        <v>33</v>
      </c>
      <c r="B30" s="25"/>
      <c r="C30" s="23"/>
      <c r="D30" s="23"/>
      <c r="E30" s="23" t="n">
        <v>5</v>
      </c>
      <c r="F30" s="23" t="n">
        <f aca="false">E30</f>
        <v>5</v>
      </c>
      <c r="G30" s="23" t="n">
        <f aca="false">F30</f>
        <v>5</v>
      </c>
      <c r="H30" s="23" t="n">
        <f aca="false">G30</f>
        <v>5</v>
      </c>
      <c r="I30" s="23" t="n">
        <f aca="false">H30</f>
        <v>5</v>
      </c>
      <c r="J30" s="23" t="n">
        <f aca="false">I30</f>
        <v>5</v>
      </c>
      <c r="K30" s="23" t="n">
        <f aca="false">J30</f>
        <v>5</v>
      </c>
      <c r="L30" s="23" t="n">
        <f aca="false">K30</f>
        <v>5</v>
      </c>
      <c r="M30" s="23" t="n">
        <f aca="false">L30</f>
        <v>5</v>
      </c>
      <c r="N30" s="23" t="n">
        <f aca="false">M30</f>
        <v>5</v>
      </c>
      <c r="O30" s="23" t="n">
        <f aca="false">N30</f>
        <v>5</v>
      </c>
      <c r="P30" s="23" t="n">
        <f aca="false">O30</f>
        <v>5</v>
      </c>
      <c r="Q30" s="23" t="n">
        <f aca="false">P30</f>
        <v>5</v>
      </c>
      <c r="R30" s="23" t="n">
        <f aca="false">Q30</f>
        <v>5</v>
      </c>
      <c r="S30" s="23" t="n">
        <f aca="false">R30</f>
        <v>5</v>
      </c>
      <c r="T30" s="23" t="n">
        <v>0</v>
      </c>
      <c r="U30" s="23" t="n">
        <v>0</v>
      </c>
      <c r="V30" s="23" t="n">
        <v>0</v>
      </c>
      <c r="W30" s="23" t="n">
        <v>0</v>
      </c>
      <c r="X30" s="23" t="n">
        <v>0</v>
      </c>
      <c r="Y30" s="23" t="n">
        <v>0</v>
      </c>
      <c r="Z30" s="23" t="n">
        <v>0</v>
      </c>
      <c r="AA30" s="23" t="n">
        <v>0</v>
      </c>
      <c r="AB30" s="23" t="n">
        <v>0</v>
      </c>
      <c r="AC30" s="23" t="n">
        <v>0</v>
      </c>
      <c r="AD30" s="23"/>
    </row>
    <row r="31" customFormat="false" ht="12.75" hidden="false" customHeight="false" outlineLevel="0" collapsed="false">
      <c r="A31" s="0" t="s">
        <v>34</v>
      </c>
      <c r="B31" s="25" t="s">
        <v>13</v>
      </c>
      <c r="C31" s="39" t="s">
        <v>13</v>
      </c>
      <c r="D31" s="37" t="s">
        <v>13</v>
      </c>
      <c r="E31" s="37" t="n">
        <v>40000</v>
      </c>
      <c r="F31" s="37" t="n">
        <f aca="false">E31*(1+$C$21)</f>
        <v>41200</v>
      </c>
      <c r="G31" s="37" t="n">
        <f aca="false">F31*(1+$C$21)</f>
        <v>42436</v>
      </c>
      <c r="H31" s="37" t="n">
        <f aca="false">G31*(1+$C$21)</f>
        <v>43709.08</v>
      </c>
      <c r="I31" s="37" t="n">
        <f aca="false">H31*(1+$C$21)</f>
        <v>45020.3524</v>
      </c>
      <c r="J31" s="37" t="n">
        <f aca="false">I31*(1+$C$21)</f>
        <v>46370.962972</v>
      </c>
      <c r="K31" s="37" t="n">
        <f aca="false">J31*(1+$C$21)</f>
        <v>47762.09186116</v>
      </c>
      <c r="L31" s="37" t="n">
        <f aca="false">K31*(1+$C$21)</f>
        <v>49194.9546169948</v>
      </c>
      <c r="M31" s="37" t="n">
        <f aca="false">L31*(1+$C$21)</f>
        <v>50670.8032555046</v>
      </c>
      <c r="N31" s="37" t="n">
        <f aca="false">M31*(1+$C$21)</f>
        <v>52190.9273531698</v>
      </c>
      <c r="O31" s="37" t="n">
        <f aca="false">N31*(1+$C$21)</f>
        <v>53756.6551737649</v>
      </c>
      <c r="P31" s="37" t="n">
        <f aca="false">O31*(1+$C$21)</f>
        <v>55369.3548289778</v>
      </c>
      <c r="Q31" s="37" t="n">
        <f aca="false">P31*(1+$C$21)</f>
        <v>57030.4354738472</v>
      </c>
      <c r="R31" s="37" t="n">
        <f aca="false">Q31*(1+$C$21)</f>
        <v>58741.3485380626</v>
      </c>
      <c r="S31" s="37" t="n">
        <f aca="false">R31*(1+$C$21)</f>
        <v>60503.5889942045</v>
      </c>
      <c r="T31" s="40" t="n">
        <v>0</v>
      </c>
      <c r="U31" s="40" t="n">
        <v>0</v>
      </c>
      <c r="V31" s="40" t="n">
        <v>0</v>
      </c>
      <c r="W31" s="40" t="n">
        <v>0</v>
      </c>
      <c r="X31" s="40" t="n">
        <v>0</v>
      </c>
      <c r="Y31" s="40" t="n">
        <v>0</v>
      </c>
      <c r="Z31" s="40" t="n">
        <v>0</v>
      </c>
      <c r="AA31" s="40" t="n">
        <v>0</v>
      </c>
      <c r="AB31" s="40" t="n">
        <v>0</v>
      </c>
      <c r="AC31" s="40" t="n">
        <v>0</v>
      </c>
      <c r="AD31" s="37"/>
    </row>
    <row r="32" customFormat="false" ht="12.75" hidden="false" customHeight="false" outlineLevel="0" collapsed="false">
      <c r="A32" s="20" t="s">
        <v>35</v>
      </c>
      <c r="B32" s="25"/>
      <c r="C32" s="23"/>
      <c r="D32" s="23"/>
      <c r="E32" s="36" t="n">
        <f aca="false">-E31*E30/1000000</f>
        <v>-0.2</v>
      </c>
      <c r="F32" s="36" t="n">
        <f aca="false">-F31*F30/1000000</f>
        <v>-0.206</v>
      </c>
      <c r="G32" s="36" t="n">
        <f aca="false">-G31*G30/1000000</f>
        <v>-0.21218</v>
      </c>
      <c r="H32" s="36" t="n">
        <f aca="false">-H31*H30/1000000</f>
        <v>-0.2185454</v>
      </c>
      <c r="I32" s="36" t="n">
        <f aca="false">-I31*I30/1000000</f>
        <v>-0.225101762</v>
      </c>
      <c r="J32" s="36" t="n">
        <f aca="false">-J31*J30/1000000</f>
        <v>-0.23185481486</v>
      </c>
      <c r="K32" s="36" t="n">
        <f aca="false">-K31*K30/1000000</f>
        <v>-0.2388104593058</v>
      </c>
      <c r="L32" s="36" t="n">
        <f aca="false">-L31*L30/1000000</f>
        <v>-0.245974773084974</v>
      </c>
      <c r="M32" s="36" t="n">
        <f aca="false">-M31*M30/1000000</f>
        <v>-0.253354016277523</v>
      </c>
      <c r="N32" s="36" t="n">
        <f aca="false">-N31*N30/1000000</f>
        <v>-0.260954636765849</v>
      </c>
      <c r="O32" s="36" t="n">
        <f aca="false">-O31*O30/1000000</f>
        <v>-0.268783275868824</v>
      </c>
      <c r="P32" s="36" t="n">
        <f aca="false">-P31*P30/1000000</f>
        <v>-0.276846774144889</v>
      </c>
      <c r="Q32" s="36" t="n">
        <f aca="false">-Q31*Q30/1000000</f>
        <v>-0.285152177369236</v>
      </c>
      <c r="R32" s="36" t="n">
        <f aca="false">-R31*R30/1000000</f>
        <v>-0.293706742690313</v>
      </c>
      <c r="S32" s="36" t="n">
        <f aca="false">-S31*S30/1000000</f>
        <v>-0.302517944971022</v>
      </c>
      <c r="T32" s="36" t="n">
        <f aca="false">-T31*T30/1000000</f>
        <v>-0</v>
      </c>
      <c r="U32" s="36" t="n">
        <f aca="false">-U31*U30/1000000</f>
        <v>-0</v>
      </c>
      <c r="V32" s="36" t="n">
        <f aca="false">-V31*V30/1000000</f>
        <v>-0</v>
      </c>
      <c r="W32" s="36" t="n">
        <f aca="false">-W31*W30/1000000</f>
        <v>-0</v>
      </c>
      <c r="X32" s="36" t="n">
        <f aca="false">-X31*X30/1000000</f>
        <v>-0</v>
      </c>
      <c r="Y32" s="36" t="n">
        <f aca="false">-Y31*Y30/1000000</f>
        <v>-0</v>
      </c>
      <c r="Z32" s="36" t="n">
        <f aca="false">-Z31*Z30/1000000</f>
        <v>-0</v>
      </c>
      <c r="AA32" s="36" t="n">
        <f aca="false">-AA31*AA30/1000000</f>
        <v>-0</v>
      </c>
      <c r="AB32" s="36" t="n">
        <f aca="false">-AB31*AB30/1000000</f>
        <v>-0</v>
      </c>
      <c r="AC32" s="36" t="n">
        <f aca="false">-AC31*AC30/1000000</f>
        <v>-0</v>
      </c>
      <c r="AD32" s="36"/>
    </row>
    <row r="33" customFormat="false" ht="12.75" hidden="false" customHeight="false" outlineLevel="0" collapsed="false">
      <c r="A33" s="20" t="s">
        <v>36</v>
      </c>
      <c r="B33" s="25"/>
      <c r="D33" s="41" t="n">
        <f aca="false">F4</f>
        <v>12.7</v>
      </c>
      <c r="E33" s="42" t="n">
        <f aca="false">-D33</f>
        <v>-12.7</v>
      </c>
      <c r="F33" s="42" t="n">
        <f aca="false">E33*(1+$F22)</f>
        <v>-12.954</v>
      </c>
      <c r="G33" s="42" t="n">
        <f aca="false">F33*(1+$F22)</f>
        <v>-13.21308</v>
      </c>
      <c r="H33" s="42" t="n">
        <f aca="false">G33*(1+$F22)</f>
        <v>-13.4773416</v>
      </c>
      <c r="I33" s="42" t="n">
        <f aca="false">H33*(1+$F22)</f>
        <v>-13.746888432</v>
      </c>
      <c r="J33" s="42" t="n">
        <f aca="false">I33*(1+$F22)</f>
        <v>-14.02182620064</v>
      </c>
      <c r="K33" s="42" t="n">
        <f aca="false">J33*(1+$F22)</f>
        <v>-14.3022627246528</v>
      </c>
      <c r="L33" s="42" t="n">
        <f aca="false">K33*(1+$F22)</f>
        <v>-14.5883079791459</v>
      </c>
      <c r="M33" s="42" t="n">
        <f aca="false">L33*(1+$F22)</f>
        <v>-14.8800741387288</v>
      </c>
      <c r="N33" s="42" t="n">
        <f aca="false">M33*(1+$F22)</f>
        <v>-15.1776756215034</v>
      </c>
      <c r="O33" s="42" t="n">
        <f aca="false">N33*(1+$F22)</f>
        <v>-15.4812291339334</v>
      </c>
      <c r="P33" s="42" t="n">
        <f aca="false">O33*(1+$F22)</f>
        <v>-15.7908537166121</v>
      </c>
      <c r="Q33" s="42" t="n">
        <f aca="false">P33*(1+$F22)</f>
        <v>-16.1066707909443</v>
      </c>
      <c r="R33" s="42" t="n">
        <f aca="false">Q33*(1+$F22)</f>
        <v>-16.4288042067632</v>
      </c>
      <c r="S33" s="42" t="n">
        <f aca="false">R33*(1+$F22)</f>
        <v>-16.7573802908985</v>
      </c>
      <c r="T33" s="42" t="n">
        <f aca="false">IF(T9&gt;E60,0,S33*(1+$F22))</f>
        <v>0</v>
      </c>
      <c r="U33" s="42" t="n">
        <f aca="false">T33*(1+$F22)</f>
        <v>0</v>
      </c>
      <c r="V33" s="42" t="n">
        <f aca="false">U33*(1+$F22)</f>
        <v>0</v>
      </c>
      <c r="W33" s="42" t="n">
        <f aca="false">V33*(1+$F22)</f>
        <v>0</v>
      </c>
      <c r="X33" s="42" t="n">
        <f aca="false">W33*(1+$F22)</f>
        <v>0</v>
      </c>
      <c r="Y33" s="42" t="n">
        <f aca="false">X33*(1+$F22)</f>
        <v>0</v>
      </c>
      <c r="Z33" s="42" t="n">
        <f aca="false">Y33*(1+$F22)</f>
        <v>0</v>
      </c>
      <c r="AA33" s="42" t="n">
        <f aca="false">Z33*(1+$F22)</f>
        <v>0</v>
      </c>
      <c r="AB33" s="42" t="n">
        <f aca="false">AA33*(1+$F22)</f>
        <v>0</v>
      </c>
      <c r="AC33" s="42" t="n">
        <f aca="false">AB33*(1+$F22)</f>
        <v>0</v>
      </c>
      <c r="AD33" s="36"/>
    </row>
    <row r="34" customFormat="false" ht="12.75" hidden="false" customHeight="false" outlineLevel="0" collapsed="false">
      <c r="A34" s="20" t="s">
        <v>37</v>
      </c>
      <c r="B34" s="25" t="s">
        <v>13</v>
      </c>
      <c r="C34" s="43" t="s">
        <v>13</v>
      </c>
      <c r="D34" s="43" t="s">
        <v>13</v>
      </c>
      <c r="E34" s="44" t="n">
        <f aca="false">E33*E20/1000</f>
        <v>-0.4445</v>
      </c>
      <c r="F34" s="44" t="n">
        <f aca="false">F33*F20/1000</f>
        <v>-0.45339</v>
      </c>
      <c r="G34" s="44" t="n">
        <f aca="false">G33*G20/1000</f>
        <v>-0.4624578</v>
      </c>
      <c r="H34" s="44" t="n">
        <f aca="false">H33*H20/1000</f>
        <v>-0.471706956</v>
      </c>
      <c r="I34" s="44" t="n">
        <f aca="false">I33*I20/1000</f>
        <v>-0.48114109512</v>
      </c>
      <c r="J34" s="44" t="n">
        <f aca="false">J33*J20/1000</f>
        <v>-0.4907639170224</v>
      </c>
      <c r="K34" s="44" t="n">
        <f aca="false">K33*K20/1000</f>
        <v>-0.500579195362848</v>
      </c>
      <c r="L34" s="44" t="n">
        <f aca="false">L33*L20/1000</f>
        <v>-0.510590779270105</v>
      </c>
      <c r="M34" s="44" t="n">
        <f aca="false">M33*M20/1000</f>
        <v>-0.520802594855507</v>
      </c>
      <c r="N34" s="44" t="n">
        <f aca="false">N33*N20/1000</f>
        <v>-0.531218646752617</v>
      </c>
      <c r="O34" s="44" t="n">
        <f aca="false">O33*O20/1000</f>
        <v>-0.54184301968767</v>
      </c>
      <c r="P34" s="44" t="n">
        <f aca="false">P33*P20/1000</f>
        <v>-0.552679880081423</v>
      </c>
      <c r="Q34" s="44" t="n">
        <f aca="false">Q33*Q20/1000</f>
        <v>-0.563733477683052</v>
      </c>
      <c r="R34" s="44" t="n">
        <f aca="false">R33*R20/1000</f>
        <v>-0.575008147236713</v>
      </c>
      <c r="S34" s="44" t="n">
        <f aca="false">S33*S20/1000</f>
        <v>-0.586508310181447</v>
      </c>
      <c r="T34" s="44" t="n">
        <f aca="false">T33*T20/1000</f>
        <v>0</v>
      </c>
      <c r="U34" s="44" t="n">
        <f aca="false">U33*U20/1000</f>
        <v>0</v>
      </c>
      <c r="V34" s="44" t="n">
        <f aca="false">V33*V20/1000</f>
        <v>0</v>
      </c>
      <c r="W34" s="44" t="n">
        <f aca="false">W33*W20/1000</f>
        <v>0</v>
      </c>
      <c r="X34" s="44" t="n">
        <f aca="false">X33*X20/1000</f>
        <v>0</v>
      </c>
      <c r="Y34" s="44" t="n">
        <f aca="false">Y33*Y20/1000</f>
        <v>0</v>
      </c>
      <c r="Z34" s="44" t="n">
        <f aca="false">Z33*Z20/1000</f>
        <v>0</v>
      </c>
      <c r="AA34" s="44" t="n">
        <f aca="false">AA33*AA20/1000</f>
        <v>0</v>
      </c>
      <c r="AB34" s="44" t="n">
        <f aca="false">AB33*AB20/1000</f>
        <v>0</v>
      </c>
      <c r="AC34" s="44" t="n">
        <f aca="false">AC33*AC20/1000</f>
        <v>0</v>
      </c>
      <c r="AD34" s="23"/>
    </row>
    <row r="35" customFormat="false" ht="12.75" hidden="false" customHeight="false" outlineLevel="0" collapsed="false">
      <c r="A35" s="21" t="s">
        <v>115</v>
      </c>
      <c r="B35" s="25"/>
      <c r="C35" s="43"/>
      <c r="D35" s="43"/>
      <c r="E35" s="135" t="n">
        <f aca="false">$V$1/1000000</f>
        <v>31.752</v>
      </c>
      <c r="F35" s="135" t="n">
        <f aca="false">$V$1/1000000</f>
        <v>31.752</v>
      </c>
      <c r="G35" s="135" t="n">
        <f aca="false">$V$1/1000000</f>
        <v>31.752</v>
      </c>
      <c r="H35" s="135" t="n">
        <f aca="false">$V$1/1000000</f>
        <v>31.752</v>
      </c>
      <c r="I35" s="135" t="n">
        <f aca="false">$V$1/1000000</f>
        <v>31.752</v>
      </c>
      <c r="J35" s="135" t="n">
        <f aca="false">$V$1/1000000</f>
        <v>31.752</v>
      </c>
      <c r="K35" s="135" t="n">
        <f aca="false">$V$1/1000000</f>
        <v>31.752</v>
      </c>
      <c r="L35" s="135" t="n">
        <f aca="false">$V$1/1000000</f>
        <v>31.752</v>
      </c>
      <c r="M35" s="135" t="n">
        <f aca="false">$V$1/1000000</f>
        <v>31.752</v>
      </c>
      <c r="N35" s="135" t="n">
        <f aca="false">$V$1/1000000</f>
        <v>31.752</v>
      </c>
      <c r="O35" s="135" t="n">
        <f aca="false">$V$1/1000000</f>
        <v>31.752</v>
      </c>
      <c r="P35" s="135" t="n">
        <f aca="false">$V$1/1000000</f>
        <v>31.752</v>
      </c>
      <c r="Q35" s="135" t="n">
        <f aca="false">$V$1/1000000</f>
        <v>31.752</v>
      </c>
      <c r="R35" s="135" t="n">
        <f aca="false">$V$1/1000000</f>
        <v>31.752</v>
      </c>
      <c r="S35" s="135" t="n">
        <f aca="false">$V$1/1000000</f>
        <v>31.752</v>
      </c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23"/>
    </row>
    <row r="36" customFormat="false" ht="12.75" hidden="false" customHeight="false" outlineLevel="0" collapsed="false">
      <c r="A36" s="0" t="s">
        <v>116</v>
      </c>
      <c r="B36" s="25" t="s">
        <v>13</v>
      </c>
      <c r="C36" s="39" t="s">
        <v>13</v>
      </c>
      <c r="D36" s="37" t="s">
        <v>13</v>
      </c>
      <c r="E36" s="40" t="n">
        <f aca="false">E28/$R$2</f>
        <v>0.0255102040816327</v>
      </c>
      <c r="F36" s="40" t="n">
        <f aca="false">F28/$R$2</f>
        <v>0.0255102040816327</v>
      </c>
      <c r="G36" s="40" t="n">
        <f aca="false">G28/$R$2</f>
        <v>0.0255102040816327</v>
      </c>
      <c r="H36" s="40" t="n">
        <f aca="false">H28/$R$2</f>
        <v>0.0255102040816327</v>
      </c>
      <c r="I36" s="40" t="n">
        <f aca="false">I28/$R$2</f>
        <v>0.0255102040816327</v>
      </c>
      <c r="J36" s="40" t="n">
        <f aca="false">J28/$R$2</f>
        <v>0.0255102040816327</v>
      </c>
      <c r="K36" s="40" t="n">
        <f aca="false">K28/$R$2</f>
        <v>0.0255102040816327</v>
      </c>
      <c r="L36" s="40" t="n">
        <f aca="false">L28/$R$2</f>
        <v>0.0255102040816327</v>
      </c>
      <c r="M36" s="40" t="n">
        <f aca="false">M28/$R$2</f>
        <v>0.0255102040816327</v>
      </c>
      <c r="N36" s="40" t="n">
        <f aca="false">N28/$R$2</f>
        <v>0.0255102040816327</v>
      </c>
      <c r="O36" s="40" t="n">
        <f aca="false">O28/$R$2</f>
        <v>0.0255102040816327</v>
      </c>
      <c r="P36" s="40" t="n">
        <f aca="false">P28/$R$2</f>
        <v>0.0255102040816327</v>
      </c>
      <c r="Q36" s="40" t="n">
        <f aca="false">Q28/$R$2</f>
        <v>0.0255102040816327</v>
      </c>
      <c r="R36" s="40" t="n">
        <f aca="false">R28/$R$2</f>
        <v>0.0255102040816327</v>
      </c>
      <c r="S36" s="40" t="n">
        <f aca="false">S28/$R$2</f>
        <v>0.0255102040816327</v>
      </c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23"/>
    </row>
    <row r="37" customFormat="false" ht="12.75" hidden="false" customHeight="false" outlineLevel="0" collapsed="false">
      <c r="A37" s="20" t="s">
        <v>117</v>
      </c>
      <c r="B37" s="25"/>
      <c r="C37" s="23"/>
      <c r="D37" s="23"/>
      <c r="E37" s="36" t="n">
        <f aca="false">E36*E35</f>
        <v>0.81</v>
      </c>
      <c r="F37" s="36" t="n">
        <f aca="false">F36*F35</f>
        <v>0.81</v>
      </c>
      <c r="G37" s="36" t="n">
        <f aca="false">G36*G35</f>
        <v>0.81</v>
      </c>
      <c r="H37" s="36" t="n">
        <f aca="false">H36*H35</f>
        <v>0.81</v>
      </c>
      <c r="I37" s="36" t="n">
        <f aca="false">I36*I35</f>
        <v>0.81</v>
      </c>
      <c r="J37" s="36" t="n">
        <f aca="false">J36*J35</f>
        <v>0.81</v>
      </c>
      <c r="K37" s="36" t="n">
        <f aca="false">K36*K35</f>
        <v>0.81</v>
      </c>
      <c r="L37" s="36" t="n">
        <f aca="false">L36*L35</f>
        <v>0.81</v>
      </c>
      <c r="M37" s="36" t="n">
        <f aca="false">M36*M35</f>
        <v>0.81</v>
      </c>
      <c r="N37" s="36" t="n">
        <f aca="false">N36*N35</f>
        <v>0.81</v>
      </c>
      <c r="O37" s="36" t="n">
        <f aca="false">O36*O35</f>
        <v>0.81</v>
      </c>
      <c r="P37" s="36" t="n">
        <f aca="false">P36*P35</f>
        <v>0.81</v>
      </c>
      <c r="Q37" s="36" t="n">
        <f aca="false">Q36*Q35</f>
        <v>0.81</v>
      </c>
      <c r="R37" s="36" t="n">
        <f aca="false">R36*R35</f>
        <v>0.81</v>
      </c>
      <c r="S37" s="36" t="n">
        <f aca="false">S36*S35</f>
        <v>0.81</v>
      </c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23"/>
    </row>
    <row r="38" customFormat="false" ht="12.75" hidden="false" customHeight="false" outlineLevel="0" collapsed="false">
      <c r="A38" s="20" t="s">
        <v>38</v>
      </c>
      <c r="B38" s="25"/>
      <c r="C38" s="23"/>
      <c r="D38" s="36"/>
      <c r="E38" s="36" t="n">
        <f aca="false">E26+E29+E32+E34+E37</f>
        <v>0.64095</v>
      </c>
      <c r="F38" s="36" t="n">
        <f aca="false">F26+F29+F32+F34+F37</f>
        <v>0.65665</v>
      </c>
      <c r="G38" s="36" t="n">
        <f aca="false">G26+G29+G32+G34+G37</f>
        <v>0.696523</v>
      </c>
      <c r="H38" s="36" t="n">
        <f aca="false">H26+H29+H32+H34+H37</f>
        <v>0.73713166</v>
      </c>
      <c r="I38" s="36" t="n">
        <f aca="false">I26+I29+I32+I34+I37</f>
        <v>0.778488839200001</v>
      </c>
      <c r="J38" s="36" t="n">
        <f aca="false">J26+J29+J32+J34+J37</f>
        <v>0.820607598364</v>
      </c>
      <c r="K38" s="36" t="n">
        <f aca="false">K26+K29+K32+K34+K37</f>
        <v>0.86350120218268</v>
      </c>
      <c r="L38" s="36" t="n">
        <f aca="false">L26+L29+L32+L34+L37</f>
        <v>0.907183121633276</v>
      </c>
      <c r="M38" s="36" t="n">
        <f aca="false">M26+M29+M32+M34+M37</f>
        <v>0.951667036335092</v>
      </c>
      <c r="N38" s="36" t="n">
        <f aca="false">N26+N29+N32+N34+N37</f>
        <v>0.996966836899019</v>
      </c>
      <c r="O38" s="36" t="n">
        <f aca="false">O26+O29+O32+O34+O37</f>
        <v>0.484187685701744</v>
      </c>
      <c r="P38" s="36" t="n">
        <f aca="false">P26+P29+P32+P34+P37</f>
        <v>0.51998360665709</v>
      </c>
      <c r="Q38" s="36" t="n">
        <f aca="false">Q26+Q29+Q32+Q34+Q37</f>
        <v>0.556414811048783</v>
      </c>
      <c r="R38" s="36" t="n">
        <f aca="false">R26+R29+R32+R34+R37</f>
        <v>0.593491585496066</v>
      </c>
      <c r="S38" s="36" t="n">
        <f aca="false">S26+S29+S32+S34+S37</f>
        <v>0.631224349779084</v>
      </c>
      <c r="T38" s="36" t="n">
        <f aca="false">T26+T29+T32+T34</f>
        <v>0</v>
      </c>
      <c r="U38" s="36" t="n">
        <f aca="false">U26+U29+U32+U34</f>
        <v>0</v>
      </c>
      <c r="V38" s="36" t="n">
        <f aca="false">V26+V29+V32+V34</f>
        <v>0</v>
      </c>
      <c r="W38" s="36" t="n">
        <f aca="false">W26+W29+W32+W34</f>
        <v>0</v>
      </c>
      <c r="X38" s="36" t="n">
        <f aca="false">X26+X29+X32+X34</f>
        <v>0</v>
      </c>
      <c r="Y38" s="36" t="n">
        <f aca="false">Y26+Y29+Y32+Y34</f>
        <v>0</v>
      </c>
      <c r="Z38" s="36" t="n">
        <f aca="false">Z26+Z29+Z32+Z34</f>
        <v>0</v>
      </c>
      <c r="AA38" s="36" t="n">
        <f aca="false">AA26+AA29+AA32+AA34</f>
        <v>0</v>
      </c>
      <c r="AB38" s="36" t="n">
        <f aca="false">AB26+AB29+AB32+AB34</f>
        <v>0</v>
      </c>
      <c r="AC38" s="36" t="n">
        <f aca="false">AC26+AC29+AC32+AC34</f>
        <v>0</v>
      </c>
      <c r="AD38" s="36"/>
    </row>
    <row r="39" customFormat="false" ht="12.75" hidden="false" customHeight="false" outlineLevel="0" collapsed="false">
      <c r="A39" s="20" t="s">
        <v>39</v>
      </c>
      <c r="B39" s="25"/>
      <c r="C39" s="23"/>
      <c r="D39" s="38"/>
      <c r="E39" s="38" t="n">
        <f aca="false">$D$18/$D$15</f>
        <v>-0.373333333333333</v>
      </c>
      <c r="F39" s="38" t="n">
        <f aca="false">$D$18/$D$15</f>
        <v>-0.373333333333333</v>
      </c>
      <c r="G39" s="38" t="n">
        <f aca="false">$D$18/$D$15</f>
        <v>-0.373333333333333</v>
      </c>
      <c r="H39" s="38" t="n">
        <f aca="false">$D$18/$D$15</f>
        <v>-0.373333333333333</v>
      </c>
      <c r="I39" s="38" t="n">
        <f aca="false">$D$18/$D$15</f>
        <v>-0.373333333333333</v>
      </c>
      <c r="J39" s="38" t="n">
        <f aca="false">$D$18/$D$15</f>
        <v>-0.373333333333333</v>
      </c>
      <c r="K39" s="38" t="n">
        <f aca="false">$D$18/$D$15</f>
        <v>-0.373333333333333</v>
      </c>
      <c r="L39" s="38" t="n">
        <f aca="false">$D$18/$D$15</f>
        <v>-0.373333333333333</v>
      </c>
      <c r="M39" s="38" t="n">
        <f aca="false">$D$18/$D$15</f>
        <v>-0.373333333333333</v>
      </c>
      <c r="N39" s="38" t="n">
        <f aca="false">$D$18/$D$15</f>
        <v>-0.373333333333333</v>
      </c>
      <c r="O39" s="38" t="n">
        <f aca="false">$D$18/$D$15</f>
        <v>-0.373333333333333</v>
      </c>
      <c r="P39" s="38" t="n">
        <f aca="false">$D$18/$D$15</f>
        <v>-0.373333333333333</v>
      </c>
      <c r="Q39" s="38" t="n">
        <f aca="false">$D$18/$D$15</f>
        <v>-0.373333333333333</v>
      </c>
      <c r="R39" s="38" t="n">
        <f aca="false">$D$18/$D$15</f>
        <v>-0.373333333333333</v>
      </c>
      <c r="S39" s="38" t="n">
        <f aca="false">$D$18/$D$15</f>
        <v>-0.373333333333333</v>
      </c>
      <c r="T39" s="38" t="n">
        <f aca="false">IF($T$9&gt;$E$60,0,$D$18/$D$15)</f>
        <v>0</v>
      </c>
      <c r="U39" s="38" t="n">
        <f aca="false">IF($T$9&gt;$E$60,0,$D$18/$D$15)</f>
        <v>0</v>
      </c>
      <c r="V39" s="38" t="n">
        <f aca="false">IF($T$9&gt;$E$60,0,$D$18/$D$15)</f>
        <v>0</v>
      </c>
      <c r="W39" s="38" t="n">
        <f aca="false">IF($T$9&gt;$E$60,0,$D$18/$D$15)</f>
        <v>0</v>
      </c>
      <c r="X39" s="38" t="n">
        <f aca="false">IF($T$9&gt;$E$60,0,$D$18/$D$15)</f>
        <v>0</v>
      </c>
      <c r="Y39" s="38" t="n">
        <f aca="false">IF($T$9&gt;$E$60,0,$D$18/$D$15)</f>
        <v>0</v>
      </c>
      <c r="Z39" s="38" t="n">
        <f aca="false">IF($T$9&gt;$E$60,0,$D$18/$D$15)</f>
        <v>0</v>
      </c>
      <c r="AA39" s="38" t="n">
        <f aca="false">IF($T$9&gt;$E$60,0,$D$18/$D$15)</f>
        <v>0</v>
      </c>
      <c r="AB39" s="38" t="n">
        <f aca="false">IF($T$9&gt;$E$60,0,$D$18/$D$15)</f>
        <v>0</v>
      </c>
      <c r="AC39" s="38" t="n">
        <f aca="false">IF($T$9&gt;$E$60,0,$D$18/$D$15)</f>
        <v>0</v>
      </c>
      <c r="AD39" s="38"/>
      <c r="AE39" s="45"/>
    </row>
    <row r="40" customFormat="false" ht="12.75" hidden="false" customHeight="false" outlineLevel="0" collapsed="false">
      <c r="A40" s="20" t="s">
        <v>40</v>
      </c>
      <c r="B40" s="25"/>
      <c r="C40" s="23"/>
      <c r="D40" s="36"/>
      <c r="E40" s="36" t="n">
        <f aca="false">E38+E39</f>
        <v>0.267616666666667</v>
      </c>
      <c r="F40" s="36" t="n">
        <f aca="false">F38+F39</f>
        <v>0.283316666666667</v>
      </c>
      <c r="G40" s="36" t="n">
        <f aca="false">G38+G39</f>
        <v>0.323189666666667</v>
      </c>
      <c r="H40" s="36" t="n">
        <f aca="false">H38+H39</f>
        <v>0.363798326666667</v>
      </c>
      <c r="I40" s="36" t="n">
        <f aca="false">I38+I39</f>
        <v>0.405155505866667</v>
      </c>
      <c r="J40" s="36" t="n">
        <f aca="false">J38+J39</f>
        <v>0.447274265030667</v>
      </c>
      <c r="K40" s="36" t="n">
        <f aca="false">K38+K39</f>
        <v>0.490167868849347</v>
      </c>
      <c r="L40" s="36" t="n">
        <f aca="false">L38+L39</f>
        <v>0.533849788299943</v>
      </c>
      <c r="M40" s="36" t="n">
        <f aca="false">M38+M39</f>
        <v>0.578333703001759</v>
      </c>
      <c r="N40" s="36" t="n">
        <f aca="false">N38+N39</f>
        <v>0.623633503565686</v>
      </c>
      <c r="O40" s="36" t="n">
        <f aca="false">O38+O39</f>
        <v>0.11085435236841</v>
      </c>
      <c r="P40" s="36" t="n">
        <f aca="false">P38+P39</f>
        <v>0.146650273323756</v>
      </c>
      <c r="Q40" s="36" t="n">
        <f aca="false">Q38+Q39</f>
        <v>0.183081477715449</v>
      </c>
      <c r="R40" s="36" t="n">
        <f aca="false">R38+R39</f>
        <v>0.220158252162733</v>
      </c>
      <c r="S40" s="36" t="n">
        <f aca="false">S38+S39</f>
        <v>0.25789101644575</v>
      </c>
      <c r="T40" s="36" t="n">
        <f aca="false">T38+T39</f>
        <v>0</v>
      </c>
      <c r="U40" s="36" t="n">
        <f aca="false">U38+U39</f>
        <v>0</v>
      </c>
      <c r="V40" s="36" t="n">
        <f aca="false">V38+V39</f>
        <v>0</v>
      </c>
      <c r="W40" s="36" t="n">
        <f aca="false">W38+W39</f>
        <v>0</v>
      </c>
      <c r="X40" s="36" t="n">
        <f aca="false">X38+X39</f>
        <v>0</v>
      </c>
      <c r="Y40" s="36" t="n">
        <f aca="false">Y38+Y39</f>
        <v>0</v>
      </c>
      <c r="Z40" s="36" t="n">
        <f aca="false">Z38+Z39</f>
        <v>0</v>
      </c>
      <c r="AA40" s="36" t="n">
        <f aca="false">AA38+AA39</f>
        <v>0</v>
      </c>
      <c r="AB40" s="36" t="n">
        <f aca="false">AB38+AB39</f>
        <v>0</v>
      </c>
      <c r="AC40" s="36" t="n">
        <f aca="false">AC38+AC39</f>
        <v>0</v>
      </c>
      <c r="AD40" s="46"/>
    </row>
    <row r="41" customFormat="false" ht="12.75" hidden="false" customHeight="false" outlineLevel="0" collapsed="false">
      <c r="A41" s="20" t="s">
        <v>41</v>
      </c>
      <c r="B41" s="25"/>
      <c r="C41" s="23"/>
      <c r="D41" s="36"/>
      <c r="E41" s="36" t="n">
        <f aca="false">E40+D41</f>
        <v>0.267616666666667</v>
      </c>
      <c r="F41" s="36" t="n">
        <f aca="false">F40+E41</f>
        <v>0.550933333333333</v>
      </c>
      <c r="G41" s="36" t="n">
        <f aca="false">G40+F41</f>
        <v>0.874123</v>
      </c>
      <c r="H41" s="36" t="n">
        <f aca="false">H40+G41</f>
        <v>1.23792132666667</v>
      </c>
      <c r="I41" s="36" t="n">
        <f aca="false">I40+H41</f>
        <v>1.64307683253333</v>
      </c>
      <c r="J41" s="36" t="n">
        <f aca="false">J40+I41</f>
        <v>2.090351097564</v>
      </c>
      <c r="K41" s="36" t="n">
        <f aca="false">K40+J41</f>
        <v>2.58051896641335</v>
      </c>
      <c r="L41" s="36" t="n">
        <f aca="false">L40+K41</f>
        <v>3.11436875471329</v>
      </c>
      <c r="M41" s="36" t="n">
        <f aca="false">M40+L41</f>
        <v>3.69270245771505</v>
      </c>
      <c r="N41" s="36" t="n">
        <f aca="false">N40+M41</f>
        <v>4.31633596128074</v>
      </c>
      <c r="O41" s="36" t="n">
        <f aca="false">O40+N41</f>
        <v>4.42719031364915</v>
      </c>
      <c r="P41" s="36" t="n">
        <f aca="false">P40+O41</f>
        <v>4.5738405869729</v>
      </c>
      <c r="Q41" s="36" t="n">
        <f aca="false">Q40+P41</f>
        <v>4.75692206468835</v>
      </c>
      <c r="R41" s="36" t="n">
        <f aca="false">R40+Q41</f>
        <v>4.97708031685109</v>
      </c>
      <c r="S41" s="36" t="n">
        <f aca="false">S40+R41</f>
        <v>5.23497133329684</v>
      </c>
      <c r="T41" s="36" t="n">
        <f aca="false">T40+S41</f>
        <v>5.23497133329684</v>
      </c>
      <c r="U41" s="36" t="n">
        <f aca="false">U40+T41</f>
        <v>5.23497133329684</v>
      </c>
      <c r="V41" s="36" t="n">
        <f aca="false">V40+U41</f>
        <v>5.23497133329684</v>
      </c>
      <c r="W41" s="36" t="n">
        <f aca="false">W40+V41</f>
        <v>5.23497133329684</v>
      </c>
      <c r="X41" s="36" t="n">
        <f aca="false">X40+W41</f>
        <v>5.23497133329684</v>
      </c>
      <c r="Y41" s="36" t="n">
        <f aca="false">Y40+X41</f>
        <v>5.23497133329684</v>
      </c>
      <c r="Z41" s="36" t="n">
        <f aca="false">Z40+Y41</f>
        <v>5.23497133329684</v>
      </c>
      <c r="AA41" s="36" t="n">
        <f aca="false">AA40+Z41</f>
        <v>5.23497133329684</v>
      </c>
      <c r="AB41" s="36" t="n">
        <f aca="false">AB40+AA41</f>
        <v>5.23497133329684</v>
      </c>
      <c r="AC41" s="36" t="n">
        <f aca="false">AC40+AB41</f>
        <v>5.23497133329684</v>
      </c>
      <c r="AD41" s="36"/>
    </row>
    <row r="42" customFormat="false" ht="12.75" hidden="false" customHeight="false" outlineLevel="0" collapsed="false">
      <c r="A42" s="21" t="s">
        <v>42</v>
      </c>
      <c r="D42" s="24" t="n">
        <v>0.345</v>
      </c>
      <c r="E42" s="47" t="n">
        <f aca="false">IF(IF(D41&gt;0,E40*$D$42,E41*$D$42)&gt;0,-IF(D41&gt;0,E40*$D$42,E41*$D$42),0)</f>
        <v>-0.09232775</v>
      </c>
      <c r="F42" s="47" t="n">
        <f aca="false">IF(IF(E41&gt;0,F40*$D$42,F41*$D$42)&gt;0,-IF(E41&gt;0,F40*$D$42,F41*$D$42),0)</f>
        <v>-0.09774425</v>
      </c>
      <c r="G42" s="47" t="n">
        <f aca="false">IF(IF(F41&gt;0,G40*$D$42,G41*$D$42)&gt;0,-IF(F41&gt;0,G40*$D$42,G41*$D$42),0)</f>
        <v>-0.111500435</v>
      </c>
      <c r="H42" s="47" t="n">
        <f aca="false">IF(IF(G41&gt;0,H40*$D$42,H41*$D$42)&gt;0,-IF(G41&gt;0,H40*$D$42,H41*$D$42),0)</f>
        <v>-0.1255104227</v>
      </c>
      <c r="I42" s="47" t="n">
        <f aca="false">IF(IF(H41&gt;0,I40*$D$42,I41*$D$42)&gt;0,-IF(H41&gt;0,I40*$D$42,I41*$D$42),0)</f>
        <v>-0.139778649524</v>
      </c>
      <c r="J42" s="47" t="n">
        <f aca="false">IF(IF(I41&gt;0,J40*$D$42,J41*$D$42)&gt;0,-IF(I41&gt;0,J40*$D$42,J41*$D$42),0)</f>
        <v>-0.15430962143558</v>
      </c>
      <c r="K42" s="47" t="n">
        <f aca="false">IF(IF(J41&gt;0,K40*$D$42,K41*$D$42)&gt;0,-IF(J41&gt;0,K40*$D$42,K41*$D$42),0)</f>
        <v>-0.169107914753025</v>
      </c>
      <c r="L42" s="47" t="n">
        <f aca="false">IF(IF(K41&gt;0,L40*$D$42,L41*$D$42)&gt;0,-IF(K41&gt;0,L40*$D$42,L41*$D$42),0)</f>
        <v>-0.18417817696348</v>
      </c>
      <c r="M42" s="47" t="n">
        <f aca="false">IF(IF(L41&gt;0,M40*$D$42,M41*$D$42)&gt;0,-IF(L41&gt;0,M40*$D$42,M41*$D$42),0)</f>
        <v>-0.199525127535607</v>
      </c>
      <c r="N42" s="47" t="n">
        <f aca="false">IF(IF(M41&gt;0,N40*$D$42,N41*$D$42)&gt;0,-IF(M41&gt;0,N40*$D$42,N41*$D$42),0)</f>
        <v>-0.215153558730162</v>
      </c>
      <c r="O42" s="47" t="n">
        <f aca="false">IF(IF(N41&gt;0,O40*$D$42,O41*$D$42)&gt;0,-IF(N41&gt;0,O40*$D$42,O41*$D$42),0)</f>
        <v>-0.0382447515671016</v>
      </c>
      <c r="P42" s="47" t="n">
        <f aca="false">IF(IF(O41&gt;0,P40*$D$42,P41*$D$42)&gt;0,-IF(O41&gt;0,P40*$D$42,P41*$D$42),0)</f>
        <v>-0.0505943442966959</v>
      </c>
      <c r="Q42" s="47" t="n">
        <f aca="false">IF(IF(P41&gt;0,Q40*$D$42,Q41*$D$42)&gt;0,-IF(P41&gt;0,Q40*$D$42,Q41*$D$42),0)</f>
        <v>-0.0631631098118301</v>
      </c>
      <c r="R42" s="47" t="n">
        <f aca="false">IF(IF(Q41&gt;0,R40*$D$42,R41*$D$42)&gt;0,-IF(Q41&gt;0,R40*$D$42,R41*$D$42),0)</f>
        <v>-0.0759545969961429</v>
      </c>
      <c r="S42" s="47" t="n">
        <f aca="false">IF(IF(R41&gt;0,S40*$D$42,S41*$D$42)&gt;0,-IF(R41&gt;0,S40*$D$42,S41*$D$42),0)</f>
        <v>-0.0889724006737838</v>
      </c>
      <c r="T42" s="47" t="n">
        <f aca="false">IF(IF(S41&gt;0,T40*$D$42,T41*$D$42)&gt;0,-IF(S41&gt;0,T40*$D$42,T41*$D$42),0)</f>
        <v>0</v>
      </c>
      <c r="U42" s="47" t="n">
        <f aca="false">IF(IF(T41&gt;0,U40*$D$42,U41*$D$42)&gt;0,-IF(T41&gt;0,U40*$D$42,U41*$D$42),0)</f>
        <v>0</v>
      </c>
      <c r="V42" s="47" t="n">
        <f aca="false">IF(IF(U41&gt;0,V40*$D$42,V41*$D$42)&gt;0,-IF(U41&gt;0,V40*$D$42,V41*$D$42),0)</f>
        <v>0</v>
      </c>
      <c r="W42" s="47" t="n">
        <f aca="false">IF(IF(V41&gt;0,W40*$D$42,W41*$D$42)&gt;0,-IF(V41&gt;0,W40*$D$42,W41*$D$42),0)</f>
        <v>0</v>
      </c>
      <c r="X42" s="47" t="n">
        <f aca="false">IF(IF(W41&gt;0,X40*$D$42,X41*$D$42)&gt;0,-IF(W41&gt;0,X40*$D$42,X41*$D$42),0)</f>
        <v>0</v>
      </c>
      <c r="Y42" s="47" t="n">
        <f aca="false">IF(IF(X41&gt;0,Y40*$D$42,Y41*$D$42)&gt;0,-IF(X41&gt;0,Y40*$D$42,Y41*$D$42),0)</f>
        <v>0</v>
      </c>
      <c r="Z42" s="47" t="n">
        <f aca="false">IF(IF(Y41&gt;0,Z40*$D$42,Z41*$D$42)&gt;0,-IF(Y41&gt;0,Z40*$D$42,Z41*$D$42),0)</f>
        <v>0</v>
      </c>
      <c r="AA42" s="47" t="n">
        <f aca="false">IF(IF(Z41&gt;0,AA40*$D$42,AA41*$D$42)&gt;0,-IF(Z41&gt;0,AA40*$D$42,AA41*$D$42),0)</f>
        <v>0</v>
      </c>
      <c r="AB42" s="47" t="n">
        <f aca="false">IF(IF(AA41&gt;0,AB40*$D$42,AB41*$D$42)&gt;0,-IF(AA41&gt;0,AB40*$D$42,AB41*$D$42),0)</f>
        <v>0</v>
      </c>
      <c r="AC42" s="47" t="n">
        <f aca="false">IF(IF(AB41&gt;0,AC40*$D$42,AC41*$D$42)&gt;0,-IF(AB41&gt;0,AC40*$D$42,AC41*$D$42),0)</f>
        <v>0</v>
      </c>
      <c r="AD42" s="47"/>
    </row>
    <row r="43" customFormat="false" ht="12.75" hidden="false" customHeight="false" outlineLevel="0" collapsed="false">
      <c r="A43" s="21" t="s">
        <v>43</v>
      </c>
      <c r="D43" s="24" t="n">
        <v>0</v>
      </c>
      <c r="E43" s="47" t="n">
        <f aca="false">IF(E10-$E$10&gt;4,0,IF((E42&lt;0),-E42*$D$43,0))</f>
        <v>0</v>
      </c>
      <c r="F43" s="47" t="n">
        <f aca="false">IF(F10-$E$10&gt;4,0,IF((F42&lt;0),-F42*$D$43,0))</f>
        <v>0</v>
      </c>
      <c r="G43" s="47" t="n">
        <f aca="false">IF(G10-$E$10&gt;4,0,IF((G42&lt;0),-G42*$D$43,0))</f>
        <v>0</v>
      </c>
      <c r="H43" s="47" t="n">
        <f aca="false">IF(H10-$E$10&gt;4,0,IF((H42&lt;0),-H42*$D$43,0))</f>
        <v>0</v>
      </c>
      <c r="I43" s="47" t="n">
        <f aca="false">IF(I10-$E$10&gt;4,0,IF((I42&lt;0),-I42*$D$43,0))</f>
        <v>0</v>
      </c>
      <c r="J43" s="47" t="n">
        <f aca="false">IF(J10-$E$10&gt;4,0,IF((J42&lt;0),-J42*$D$43,0))</f>
        <v>0</v>
      </c>
      <c r="K43" s="47" t="n">
        <f aca="false">IF(K10-$E$10&gt;4,0,IF((K42&lt;0),-K42*$D$43,0))</f>
        <v>0</v>
      </c>
      <c r="L43" s="47" t="n">
        <f aca="false">IF(L10-$E$10&gt;4,0,IF((L42&lt;0),-L42*$D$43,0))</f>
        <v>0</v>
      </c>
      <c r="M43" s="47" t="n">
        <f aca="false">IF(M10-$E$10&gt;4,0,IF((M42&lt;0),-M42*$D$43,0))</f>
        <v>0</v>
      </c>
      <c r="N43" s="47" t="n">
        <f aca="false">IF(N10-$E$10&gt;4,0,IF((N42&lt;0),-N42*$D$43,0))</f>
        <v>0</v>
      </c>
      <c r="O43" s="47" t="n">
        <f aca="false">IF(O10-$E$10&gt;4,0,IF((O42&lt;0),-O42*$D$43,0))</f>
        <v>0</v>
      </c>
      <c r="P43" s="47" t="n">
        <f aca="false">IF(P10-$E$10&gt;4,0,IF((P42&lt;0),-P42*$D$43,0))</f>
        <v>0</v>
      </c>
      <c r="Q43" s="47" t="n">
        <f aca="false">IF(Q10-$E$10&gt;4,0,IF((Q42&lt;0),-Q42*$D$43,0))</f>
        <v>0</v>
      </c>
      <c r="R43" s="47" t="n">
        <f aca="false">IF(R10-$E$10&gt;4,0,IF((R42&lt;0),-R42*$D$43,0))</f>
        <v>0</v>
      </c>
      <c r="S43" s="47" t="n">
        <f aca="false">IF(S10-$E$10&gt;4,0,IF((S42&lt;0),-S42*$D$43,0))</f>
        <v>0</v>
      </c>
      <c r="T43" s="47" t="n">
        <f aca="false">IF(T10-$E$10&gt;4,0,IF((T42&lt;0),-T42*$D$43,0))</f>
        <v>0</v>
      </c>
      <c r="U43" s="47" t="n">
        <f aca="false">IF(U10-$E$10&gt;4,0,IF((U42&lt;0),-U42*$D$43,0))</f>
        <v>0</v>
      </c>
      <c r="V43" s="47" t="n">
        <f aca="false">IF(V10-$E$10&gt;4,0,IF((V42&lt;0),-V42*$D$43,0))</f>
        <v>0</v>
      </c>
      <c r="W43" s="47" t="n">
        <f aca="false">IF(W10-$E$10&gt;4,0,IF((W42&lt;0),-W42*$D$43,0))</f>
        <v>0</v>
      </c>
      <c r="X43" s="47" t="n">
        <f aca="false">IF(X10-$E$10&gt;4,0,IF((X42&lt;0),-X42*$D$43,0))</f>
        <v>0</v>
      </c>
      <c r="Y43" s="47" t="n">
        <f aca="false">IF(Y10-$E$10&gt;4,0,IF((Y42&lt;0),-Y42*$D$43,0))</f>
        <v>0</v>
      </c>
      <c r="Z43" s="47" t="n">
        <f aca="false">IF(Z10-$E$10&gt;4,0,IF((Z42&lt;0),-Z42*$D$43,0))</f>
        <v>0</v>
      </c>
      <c r="AA43" s="47" t="n">
        <f aca="false">IF(AA10-$E$10&gt;4,0,IF((AA42&lt;0),-AA42*$D$43,0))</f>
        <v>0</v>
      </c>
      <c r="AB43" s="47" t="n">
        <f aca="false">IF(AB10-$E$10&gt;4,0,IF((AB42&lt;0),-AB42*$D$43,0))</f>
        <v>0</v>
      </c>
      <c r="AC43" s="47" t="n">
        <f aca="false">IF(AC10-$E$10&gt;4,0,IF((AC42&lt;0),-AC42*$D$43,0))</f>
        <v>0</v>
      </c>
      <c r="AD43" s="48" t="s">
        <v>13</v>
      </c>
    </row>
    <row r="44" customFormat="false" ht="12.75" hidden="false" customHeight="false" outlineLevel="0" collapsed="false">
      <c r="A44" s="20" t="s">
        <v>44</v>
      </c>
      <c r="B44" s="25"/>
      <c r="C44" s="23"/>
      <c r="D44" s="36"/>
      <c r="E44" s="36" t="n">
        <f aca="false">E40+E42+E43</f>
        <v>0.175288916666667</v>
      </c>
      <c r="F44" s="36" t="n">
        <f aca="false">F40+F42+F43</f>
        <v>0.185572416666667</v>
      </c>
      <c r="G44" s="36" t="n">
        <f aca="false">G40+G42+G43</f>
        <v>0.211689231666667</v>
      </c>
      <c r="H44" s="36" t="n">
        <f aca="false">H40+H42+H43</f>
        <v>0.238287903966667</v>
      </c>
      <c r="I44" s="36" t="n">
        <f aca="false">I40+I42+I43</f>
        <v>0.265376856342667</v>
      </c>
      <c r="J44" s="36" t="n">
        <f aca="false">J40+J42+J43</f>
        <v>0.292964643595087</v>
      </c>
      <c r="K44" s="36" t="n">
        <f aca="false">K40+K42+K43</f>
        <v>0.321059954096322</v>
      </c>
      <c r="L44" s="36" t="n">
        <f aca="false">L40+L42+L43</f>
        <v>0.349671611336463</v>
      </c>
      <c r="M44" s="36" t="n">
        <f aca="false">M40+M42+M43</f>
        <v>0.378808575466152</v>
      </c>
      <c r="N44" s="36" t="n">
        <f aca="false">N40+N42+N43</f>
        <v>0.408479944835524</v>
      </c>
      <c r="O44" s="36" t="n">
        <f aca="false">O40+O42+O43</f>
        <v>0.0726096008013087</v>
      </c>
      <c r="P44" s="36" t="n">
        <f aca="false">P40+P42+P43</f>
        <v>0.0960559290270603</v>
      </c>
      <c r="Q44" s="36" t="n">
        <f aca="false">Q40+Q42+Q43</f>
        <v>0.119918367903619</v>
      </c>
      <c r="R44" s="36" t="n">
        <f aca="false">R40+R42+R43</f>
        <v>0.14420365516659</v>
      </c>
      <c r="S44" s="36" t="n">
        <f aca="false">S40+S42+S43</f>
        <v>0.168918615771966</v>
      </c>
      <c r="T44" s="36" t="n">
        <f aca="false">T40+T42+T43</f>
        <v>0</v>
      </c>
      <c r="U44" s="36" t="n">
        <f aca="false">U40+U42+U43</f>
        <v>0</v>
      </c>
      <c r="V44" s="36" t="n">
        <f aca="false">V40+V42+V43</f>
        <v>0</v>
      </c>
      <c r="W44" s="36" t="n">
        <f aca="false">W40+W42+W43</f>
        <v>0</v>
      </c>
      <c r="X44" s="36" t="n">
        <f aca="false">X40+X42+X43</f>
        <v>0</v>
      </c>
      <c r="Y44" s="36" t="n">
        <f aca="false">Y40+Y42+Y43</f>
        <v>0</v>
      </c>
      <c r="Z44" s="36" t="n">
        <f aca="false">Z40+Z42+Z43</f>
        <v>0</v>
      </c>
      <c r="AA44" s="36" t="n">
        <f aca="false">AA40+AA42+AA43</f>
        <v>0</v>
      </c>
      <c r="AB44" s="36" t="n">
        <f aca="false">AB40+AB42+AB43</f>
        <v>0</v>
      </c>
      <c r="AC44" s="36" t="n">
        <f aca="false">AC40+AC42+AC43</f>
        <v>0</v>
      </c>
      <c r="AD44" s="36"/>
    </row>
    <row r="45" customFormat="false" ht="12.75" hidden="false" customHeight="false" outlineLevel="0" collapsed="false">
      <c r="A45" s="20" t="s">
        <v>45</v>
      </c>
      <c r="B45" s="25"/>
      <c r="D45" s="49" t="n">
        <f aca="false">D18</f>
        <v>-5.6</v>
      </c>
      <c r="E45" s="36" t="n">
        <f aca="false">E44-E39</f>
        <v>0.54862225</v>
      </c>
      <c r="F45" s="36" t="n">
        <f aca="false">F44-F39</f>
        <v>0.55890575</v>
      </c>
      <c r="G45" s="36" t="n">
        <f aca="false">G44-G39</f>
        <v>0.585022565</v>
      </c>
      <c r="H45" s="36" t="n">
        <f aca="false">H44-H39</f>
        <v>0.6116212373</v>
      </c>
      <c r="I45" s="36" t="n">
        <f aca="false">I44-I39</f>
        <v>0.638710189676001</v>
      </c>
      <c r="J45" s="36" t="n">
        <f aca="false">J44-J39</f>
        <v>0.66629797692842</v>
      </c>
      <c r="K45" s="36" t="n">
        <f aca="false">K44-K39</f>
        <v>0.694393287429656</v>
      </c>
      <c r="L45" s="36" t="n">
        <f aca="false">L44-L39</f>
        <v>0.723004944669796</v>
      </c>
      <c r="M45" s="36" t="n">
        <f aca="false">M44-M39</f>
        <v>0.752141908799485</v>
      </c>
      <c r="N45" s="36" t="n">
        <f aca="false">N44-N39</f>
        <v>0.781813278168857</v>
      </c>
      <c r="O45" s="36" t="n">
        <f aca="false">O44-O39</f>
        <v>0.445942934134642</v>
      </c>
      <c r="P45" s="36" t="n">
        <f aca="false">P44-P39</f>
        <v>0.469389262360394</v>
      </c>
      <c r="Q45" s="36" t="n">
        <f aca="false">Q44-Q39</f>
        <v>0.493251701236953</v>
      </c>
      <c r="R45" s="36" t="n">
        <f aca="false">R44-R39</f>
        <v>0.517536988499924</v>
      </c>
      <c r="S45" s="36" t="n">
        <f aca="false">S44-S39</f>
        <v>0.5422519491053</v>
      </c>
      <c r="T45" s="36" t="n">
        <f aca="false">T44-T39</f>
        <v>0</v>
      </c>
      <c r="U45" s="36" t="n">
        <f aca="false">U44-U39</f>
        <v>0</v>
      </c>
      <c r="V45" s="36" t="n">
        <f aca="false">V44-V39</f>
        <v>0</v>
      </c>
      <c r="W45" s="36" t="n">
        <f aca="false">W44-W39</f>
        <v>0</v>
      </c>
      <c r="X45" s="36" t="n">
        <f aca="false">X44-X39</f>
        <v>0</v>
      </c>
      <c r="Y45" s="36" t="n">
        <f aca="false">Y44-Y39</f>
        <v>0</v>
      </c>
      <c r="Z45" s="36" t="n">
        <f aca="false">Z44-Z39</f>
        <v>0</v>
      </c>
      <c r="AA45" s="36" t="n">
        <f aca="false">AA44-AA39</f>
        <v>0</v>
      </c>
      <c r="AB45" s="36" t="n">
        <f aca="false">AB44-AB39</f>
        <v>0</v>
      </c>
      <c r="AC45" s="36" t="n">
        <f aca="false">AC44-AC39</f>
        <v>0</v>
      </c>
      <c r="AD45" s="36"/>
    </row>
    <row r="46" customFormat="false" ht="12.75" hidden="false" customHeight="false" outlineLevel="0" collapsed="false">
      <c r="A46" s="20" t="s">
        <v>46</v>
      </c>
      <c r="C46" s="50" t="n">
        <f aca="false">E49</f>
        <v>0.067894770971334</v>
      </c>
      <c r="D46" s="20" t="s">
        <v>47</v>
      </c>
      <c r="E46" s="36" t="n">
        <f aca="false">E45/(1+$C$46)^(E9)</f>
        <v>0.51374186381771</v>
      </c>
      <c r="F46" s="36" t="n">
        <f aca="false">F45/(1+$C$46)^(F9)</f>
        <v>0.490096563975735</v>
      </c>
      <c r="G46" s="36" t="n">
        <f aca="false">G45/(1+$C$46)^(G9)</f>
        <v>0.480382566139057</v>
      </c>
      <c r="H46" s="36" t="n">
        <f aca="false">H45/(1+$C$46)^(H9)</f>
        <v>0.470293219331487</v>
      </c>
      <c r="I46" s="36" t="n">
        <f aca="false">I45/(1+$C$46)^(I9)</f>
        <v>0.459898025430978</v>
      </c>
      <c r="J46" s="36" t="n">
        <f aca="false">J45/(1+$C$46)^(J9)</f>
        <v>0.449259981475079</v>
      </c>
      <c r="K46" s="36" t="n">
        <f aca="false">K45/(1+$C$46)^(K9)</f>
        <v>0.438436088175736</v>
      </c>
      <c r="L46" s="36" t="n">
        <f aca="false">L45/(1+$C$46)^(L9)</f>
        <v>0.427477821795853</v>
      </c>
      <c r="M46" s="36" t="n">
        <f aca="false">M45/(1+$C$46)^(M9)</f>
        <v>0.416431571911992</v>
      </c>
      <c r="N46" s="36" t="n">
        <f aca="false">N45/(1+$C$46)^(N9)</f>
        <v>0.405339047418233</v>
      </c>
      <c r="O46" s="36" t="n">
        <f aca="false">O45/(1+$C$46)^(O9)</f>
        <v>0.216504151012347</v>
      </c>
      <c r="P46" s="36" t="n">
        <f aca="false">P45/(1+$C$46)^(P9)</f>
        <v>0.213398631998521</v>
      </c>
      <c r="Q46" s="36" t="n">
        <f aca="false">Q45/(1+$C$46)^(Q9)</f>
        <v>0.209989999411678</v>
      </c>
      <c r="R46" s="36" t="n">
        <f aca="false">R45/(1+$C$46)^(R9)</f>
        <v>0.206320772369736</v>
      </c>
      <c r="S46" s="36" t="n">
        <f aca="false">S45/(1+$C$46)^(S9)</f>
        <v>0.202429695736749</v>
      </c>
      <c r="T46" s="36" t="n">
        <f aca="false">T45/(1+$C$46)^(T9)</f>
        <v>0</v>
      </c>
      <c r="U46" s="36" t="n">
        <f aca="false">U45/(1+$C$46)^(U9)</f>
        <v>0</v>
      </c>
      <c r="V46" s="36" t="n">
        <f aca="false">V45/(1+$C$46)^(V9)</f>
        <v>0</v>
      </c>
      <c r="W46" s="36" t="n">
        <f aca="false">W45/(1+$C$46)^(W9)</f>
        <v>0</v>
      </c>
      <c r="X46" s="36" t="n">
        <f aca="false">X45/(1+$C$46)^(X9)</f>
        <v>0</v>
      </c>
      <c r="Y46" s="36" t="n">
        <f aca="false">Y45/(1+$C$46)^(Y9)</f>
        <v>0</v>
      </c>
      <c r="Z46" s="36" t="n">
        <f aca="false">Z45/(1+$C$46)^(Z9)</f>
        <v>0</v>
      </c>
      <c r="AA46" s="36" t="n">
        <f aca="false">AA45/(1+$C$46)^(AA9)</f>
        <v>0</v>
      </c>
      <c r="AB46" s="36" t="n">
        <f aca="false">AB45/(1+$C$46)^(AB9)</f>
        <v>0</v>
      </c>
      <c r="AC46" s="36" t="n">
        <f aca="false">AC45/(1+$C$46)^(AC9)</f>
        <v>0</v>
      </c>
      <c r="AD46" s="36"/>
    </row>
    <row r="47" customFormat="false" ht="12.75" hidden="false" customHeight="false" outlineLevel="0" collapsed="false">
      <c r="A47" s="20" t="s">
        <v>48</v>
      </c>
      <c r="B47" s="23"/>
      <c r="E47" s="51" t="n">
        <f aca="false">SUM(E46:AC46)+D45</f>
        <v>8.91731133378926E-013</v>
      </c>
    </row>
    <row r="48" customFormat="false" ht="12.75" hidden="false" customHeight="false" outlineLevel="0" collapsed="false">
      <c r="A48" s="20" t="s">
        <v>49</v>
      </c>
      <c r="B48" s="23"/>
      <c r="E48" s="52" t="n">
        <v>0.0672</v>
      </c>
    </row>
    <row r="49" customFormat="false" ht="12.75" hidden="false" customHeight="false" outlineLevel="0" collapsed="false">
      <c r="A49" s="20" t="s">
        <v>50</v>
      </c>
      <c r="B49" s="23"/>
      <c r="E49" s="53" t="n">
        <f aca="false">IRR(D45:AC45)</f>
        <v>0.067894770971334</v>
      </c>
    </row>
    <row r="50" customFormat="false" ht="12.75" hidden="false" customHeight="false" outlineLevel="0" collapsed="false">
      <c r="B50" s="23" t="s">
        <v>13</v>
      </c>
      <c r="C50" s="54" t="s">
        <v>48</v>
      </c>
      <c r="D50" s="55" t="n">
        <f aca="false">NPV(C46,E45:AC45)</f>
        <v>5.60000000000089</v>
      </c>
      <c r="E50" s="0" t="s">
        <v>13</v>
      </c>
    </row>
    <row r="51" customFormat="false" ht="12.75" hidden="false" customHeight="false" outlineLevel="0" collapsed="false">
      <c r="A51" s="20"/>
    </row>
    <row r="52" customFormat="false" ht="12.75" hidden="false" customHeight="false" outlineLevel="0" collapsed="false">
      <c r="B52" s="23"/>
    </row>
    <row r="53" customFormat="false" ht="12.75" hidden="false" customHeight="false" outlineLevel="0" collapsed="false">
      <c r="B53" s="23"/>
      <c r="C53" s="54" t="s">
        <v>13</v>
      </c>
    </row>
    <row r="54" customFormat="false" ht="13.5" hidden="false" customHeight="false" outlineLevel="0" collapsed="false">
      <c r="E54" s="54" t="s">
        <v>13</v>
      </c>
    </row>
    <row r="55" customFormat="false" ht="21" hidden="false" customHeight="false" outlineLevel="0" collapsed="false">
      <c r="H55" s="56" t="str">
        <f aca="false">D2</f>
        <v>Caso 4Cogeneración </v>
      </c>
      <c r="I55" s="56"/>
      <c r="J55" s="56"/>
      <c r="K55" s="56"/>
      <c r="L55" s="56"/>
      <c r="M55" s="56"/>
      <c r="N55" s="56"/>
      <c r="O55" s="56"/>
    </row>
    <row r="56" customFormat="false" ht="21" hidden="false" customHeight="true" outlineLevel="0" collapsed="false">
      <c r="B56" s="25" t="s">
        <v>51</v>
      </c>
      <c r="H56" s="57" t="s">
        <v>52</v>
      </c>
      <c r="I56" s="57"/>
      <c r="J56" s="57"/>
      <c r="K56" s="57"/>
      <c r="L56" s="57"/>
      <c r="M56" s="58" t="s">
        <v>53</v>
      </c>
      <c r="N56" s="59" t="s">
        <v>54</v>
      </c>
      <c r="O56" s="60" t="s">
        <v>55</v>
      </c>
    </row>
    <row r="57" customFormat="false" ht="67.5" hidden="false" customHeight="true" outlineLevel="0" collapsed="false">
      <c r="H57" s="61" t="s">
        <v>56</v>
      </c>
      <c r="I57" s="62" t="s">
        <v>57</v>
      </c>
      <c r="J57" s="63" t="s">
        <v>58</v>
      </c>
      <c r="K57" s="64" t="s">
        <v>59</v>
      </c>
      <c r="L57" s="64" t="s">
        <v>59</v>
      </c>
      <c r="M57" s="65" t="s">
        <v>60</v>
      </c>
      <c r="N57" s="64" t="s">
        <v>61</v>
      </c>
      <c r="O57" s="64" t="s">
        <v>61</v>
      </c>
    </row>
    <row r="58" customFormat="false" ht="15.75" hidden="false" customHeight="true" outlineLevel="0" collapsed="false">
      <c r="H58" s="66" t="n">
        <v>30</v>
      </c>
      <c r="I58" s="67" t="n">
        <f aca="false">J58-H58</f>
        <v>35.2</v>
      </c>
      <c r="J58" s="68" t="n">
        <v>65.2</v>
      </c>
      <c r="K58" s="69" t="n">
        <v>0.06</v>
      </c>
      <c r="L58" s="69" t="n">
        <v>0.0904</v>
      </c>
      <c r="M58" s="70"/>
      <c r="N58" s="71"/>
      <c r="O58" s="71"/>
    </row>
    <row r="59" customFormat="false" ht="13.5" hidden="false" customHeight="false" outlineLevel="0" collapsed="false">
      <c r="D59" s="72" t="n">
        <v>77.2</v>
      </c>
      <c r="E59" s="73" t="n">
        <v>10</v>
      </c>
      <c r="G59" s="74" t="s">
        <v>62</v>
      </c>
      <c r="H59" s="75" t="n">
        <f aca="false">J59-I59</f>
        <v>40.2</v>
      </c>
      <c r="I59" s="76" t="n">
        <v>25</v>
      </c>
      <c r="J59" s="77" t="n">
        <v>65.2</v>
      </c>
      <c r="K59" s="78" t="n">
        <v>0.06</v>
      </c>
      <c r="L59" s="78" t="n">
        <v>0.0904</v>
      </c>
      <c r="M59" s="79" t="s">
        <v>13</v>
      </c>
      <c r="N59" s="80" t="s">
        <v>13</v>
      </c>
      <c r="O59" s="80" t="s">
        <v>13</v>
      </c>
    </row>
    <row r="60" customFormat="false" ht="13.5" hidden="false" customHeight="false" outlineLevel="0" collapsed="false">
      <c r="D60" s="81" t="n">
        <v>64.1</v>
      </c>
      <c r="E60" s="82" t="n">
        <v>15</v>
      </c>
      <c r="G60" s="83" t="s">
        <v>63</v>
      </c>
      <c r="H60" s="84" t="n">
        <f aca="false">H4-2.72</f>
        <v>53</v>
      </c>
      <c r="I60" s="85" t="n">
        <v>25</v>
      </c>
      <c r="J60" s="86" t="n">
        <f aca="false">I60+H60</f>
        <v>78</v>
      </c>
      <c r="K60" s="87" t="n">
        <v>0.08</v>
      </c>
      <c r="L60" s="87" t="n">
        <v>0.1138</v>
      </c>
      <c r="M60" s="88" t="n">
        <v>78</v>
      </c>
      <c r="N60" s="89" t="n">
        <v>0.08</v>
      </c>
      <c r="O60" s="89" t="n">
        <v>0.1138</v>
      </c>
    </row>
    <row r="61" customFormat="false" ht="13.5" hidden="false" customHeight="false" outlineLevel="0" collapsed="false">
      <c r="G61" s="90" t="s">
        <v>64</v>
      </c>
      <c r="H61" s="91" t="n">
        <f aca="false">J61-I61</f>
        <v>60.2</v>
      </c>
      <c r="I61" s="92" t="n">
        <v>25</v>
      </c>
      <c r="J61" s="93" t="n">
        <v>85.2</v>
      </c>
      <c r="K61" s="94" t="n">
        <v>0.1</v>
      </c>
      <c r="L61" s="94" t="n">
        <v>0.126</v>
      </c>
      <c r="M61" s="95" t="s">
        <v>13</v>
      </c>
      <c r="N61" s="96" t="s">
        <v>13</v>
      </c>
      <c r="O61" s="96" t="s">
        <v>13</v>
      </c>
    </row>
    <row r="62" customFormat="false" ht="13.5" hidden="false" customHeight="false" outlineLevel="0" collapsed="false">
      <c r="G62" s="97"/>
      <c r="H62" s="98" t="n">
        <v>85.2</v>
      </c>
      <c r="I62" s="99" t="n">
        <v>0</v>
      </c>
      <c r="J62" s="100" t="n">
        <f aca="false">H62+I62</f>
        <v>85.2</v>
      </c>
      <c r="K62" s="101" t="n">
        <v>0.1</v>
      </c>
      <c r="L62" s="101" t="n">
        <v>0.126</v>
      </c>
      <c r="M62" s="102" t="s">
        <v>13</v>
      </c>
      <c r="N62" s="103" t="s">
        <v>13</v>
      </c>
      <c r="O62" s="103" t="s">
        <v>13</v>
      </c>
    </row>
    <row r="64" customFormat="false" ht="12.75" hidden="false" customHeight="false" outlineLevel="0" collapsed="false">
      <c r="D64" s="0" t="n">
        <f aca="false">55.72+6.8+7.8</f>
        <v>70.32</v>
      </c>
    </row>
    <row r="72" customFormat="false" ht="12.75" hidden="false" customHeight="false" outlineLevel="0" collapsed="false">
      <c r="H72" s="0" t="s">
        <v>13</v>
      </c>
    </row>
    <row r="138" customFormat="false" ht="25.5" hidden="false" customHeight="true" outlineLevel="0" collapsed="false"/>
  </sheetData>
  <mergeCells count="4">
    <mergeCell ref="D1:L1"/>
    <mergeCell ref="D3:D5"/>
    <mergeCell ref="H55:O55"/>
    <mergeCell ref="H56:L56"/>
  </mergeCells>
  <printOptions headings="false" gridLines="false" gridLinesSet="true" horizontalCentered="false" verticalCentered="false"/>
  <pageMargins left="0.35" right="0.170138888888889" top="0.984027777777778" bottom="0.7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C6" s="0" t="n">
        <v>1017040</v>
      </c>
      <c r="D6" s="0" t="s">
        <v>103</v>
      </c>
      <c r="E6" s="0" t="n">
        <v>960</v>
      </c>
    </row>
    <row r="7" customFormat="false" ht="12.75" hidden="false" customHeight="false" outlineLevel="0" collapsed="false">
      <c r="C7" s="0" t="n">
        <v>470</v>
      </c>
      <c r="D7" s="0" t="s">
        <v>103</v>
      </c>
    </row>
    <row r="9" customFormat="false" ht="12.75" hidden="false" customHeight="false" outlineLevel="0" collapsed="false">
      <c r="C9" s="0" t="n">
        <f aca="false">+C6/C7</f>
        <v>2163.91489361702</v>
      </c>
      <c r="E9" s="0" t="n">
        <f aca="false">+E6/C7</f>
        <v>2.04255319148936</v>
      </c>
    </row>
  </sheetData>
  <printOptions headings="false" gridLines="false" gridLinesSet="true" horizontalCentered="true" verticalCentered="true"/>
  <pageMargins left="0.35" right="0.479861111111111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5:18:41Z</dcterms:created>
  <dc:creator>lst</dc:creator>
  <dc:description/>
  <dc:language>en-US</dc:language>
  <cp:lastModifiedBy>WinuE</cp:lastModifiedBy>
  <cp:lastPrinted>2008-11-07T11:31:11Z</cp:lastPrinted>
  <dcterms:modified xsi:type="dcterms:W3CDTF">2009-02-10T15:56:57Z</dcterms:modified>
  <cp:revision>0</cp:revision>
  <dc:subject/>
  <dc:title/>
</cp:coreProperties>
</file>